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_seg" sheetId="1" state="visible" r:id="rId2"/>
    <sheet name="MNE_post99_new" sheetId="2" state="visible" r:id="rId3"/>
    <sheet name="MNE_pre98_new" sheetId="3" state="visible" r:id="rId4"/>
    <sheet name="Source files--&gt;" sheetId="4" state="visible" r:id="rId5"/>
    <sheet name="Sic-naic" sheetId="5" state="visible" r:id="rId6"/>
  </sheets>
  <definedNames>
    <definedName function="false" hidden="true" localSheetId="0" name="_xlnm._FilterDatabase" vbProcedure="false">BEA_seg!$A$1:$C$79</definedName>
    <definedName function="false" hidden="false" name="Excel_BuiltIn_Database" vbProcedure="false">'Sic-naic'!$A$1:$F$23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9" uniqueCount="5996">
  <si>
    <t xml:space="preserve">ind</t>
  </si>
  <si>
    <t xml:space="preserve">keep_ind</t>
  </si>
  <si>
    <t xml:space="preserve">ind_short</t>
  </si>
  <si>
    <t xml:space="preserve">beacode</t>
  </si>
  <si>
    <t xml:space="preserve">siccode</t>
  </si>
  <si>
    <t xml:space="preserve">      Private fixed assets</t>
  </si>
  <si>
    <t xml:space="preserve">Agriculture, forestry, fishing, and hunting</t>
  </si>
  <si>
    <t xml:space="preserve">  Farms \1\</t>
  </si>
  <si>
    <t xml:space="preserve">Agriculture</t>
  </si>
  <si>
    <t xml:space="preserve">  Forestry, fishing, and related activities</t>
  </si>
  <si>
    <t xml:space="preserve">Mining</t>
  </si>
  <si>
    <t xml:space="preserve">  Oil and gas extraction</t>
  </si>
  <si>
    <t xml:space="preserve">Min_Oil_and_gas</t>
  </si>
  <si>
    <t xml:space="preserve">  Mining, except oil and gas</t>
  </si>
  <si>
    <t xml:space="preserve">Min_Other</t>
  </si>
  <si>
    <t xml:space="preserve">  Support activities for mining</t>
  </si>
  <si>
    <t xml:space="preserve">Utilities</t>
  </si>
  <si>
    <t xml:space="preserve">Construction</t>
  </si>
  <si>
    <t xml:space="preserve">Manufacturing</t>
  </si>
  <si>
    <t xml:space="preserve">  Durable goods</t>
  </si>
  <si>
    <t xml:space="preserve">    Wood products</t>
  </si>
  <si>
    <t xml:space="preserve">Dur_Wood_Fur</t>
  </si>
  <si>
    <t xml:space="preserve">    Nonmetallic mineral products</t>
  </si>
  <si>
    <t xml:space="preserve">Dur_nonmetal</t>
  </si>
  <si>
    <t xml:space="preserve">    Primary metals</t>
  </si>
  <si>
    <t xml:space="preserve">Dur_prim_metal</t>
  </si>
  <si>
    <t xml:space="preserve">    Fabricated metal products</t>
  </si>
  <si>
    <t xml:space="preserve">Dur_fab_metal</t>
  </si>
  <si>
    <t xml:space="preserve">    Machinery</t>
  </si>
  <si>
    <t xml:space="preserve">Dur_Machinery</t>
  </si>
  <si>
    <t xml:space="preserve">    Computer and electronic products</t>
  </si>
  <si>
    <t xml:space="preserve">Dur_Computer</t>
  </si>
  <si>
    <t xml:space="preserve">    Electrical equipment, appliances, and components</t>
  </si>
  <si>
    <t xml:space="preserve">Dur_Electrical</t>
  </si>
  <si>
    <t xml:space="preserve">    Motor vehicles, bodies and trailers, and parts</t>
  </si>
  <si>
    <t xml:space="preserve">Dur_Transp</t>
  </si>
  <si>
    <t xml:space="preserve">    Other transportation equipment</t>
  </si>
  <si>
    <t xml:space="preserve">    Furniture and related products</t>
  </si>
  <si>
    <t xml:space="preserve">    Miscellaneous manufacturing</t>
  </si>
  <si>
    <t xml:space="preserve">Dur_Misc</t>
  </si>
  <si>
    <t xml:space="preserve">  Nondurable goods</t>
  </si>
  <si>
    <t xml:space="preserve">    Food and beverage and tobacco products</t>
  </si>
  <si>
    <t xml:space="preserve">Nondur_Food</t>
  </si>
  <si>
    <t xml:space="preserve">    Textile mills and textile product mills</t>
  </si>
  <si>
    <t xml:space="preserve">Nondur_Textile_App</t>
  </si>
  <si>
    <t xml:space="preserve">    Apparel and leather and allied products</t>
  </si>
  <si>
    <t xml:space="preserve">    Paper products</t>
  </si>
  <si>
    <t xml:space="preserve">Nondur_Paper</t>
  </si>
  <si>
    <t xml:space="preserve">    Printing and related support activities</t>
  </si>
  <si>
    <t xml:space="preserve">Nondur_Printing</t>
  </si>
  <si>
    <t xml:space="preserve">    Petroleum and coal products</t>
  </si>
  <si>
    <t xml:space="preserve">Nondur_Petro</t>
  </si>
  <si>
    <t xml:space="preserve">    Chemical products</t>
  </si>
  <si>
    <t xml:space="preserve">Nondur_chemical</t>
  </si>
  <si>
    <t xml:space="preserve">    Plastics and rubber products</t>
  </si>
  <si>
    <t xml:space="preserve">Nondur_plastic</t>
  </si>
  <si>
    <t xml:space="preserve">Wholesale trade</t>
  </si>
  <si>
    <t xml:space="preserve">Wholesale_trade</t>
  </si>
  <si>
    <t xml:space="preserve">Retail trade</t>
  </si>
  <si>
    <t xml:space="preserve">Retail_trade</t>
  </si>
  <si>
    <t xml:space="preserve">Transportation and warehousing</t>
  </si>
  <si>
    <t xml:space="preserve">  Air transportation</t>
  </si>
  <si>
    <t xml:space="preserve">Transp_WH</t>
  </si>
  <si>
    <t xml:space="preserve">  Railroad transportation</t>
  </si>
  <si>
    <t xml:space="preserve">  Water transportation</t>
  </si>
  <si>
    <t xml:space="preserve">  Truck transportation</t>
  </si>
  <si>
    <t xml:space="preserve">  Transit and ground passenger transportation</t>
  </si>
  <si>
    <t xml:space="preserve">  Pipeline transportation</t>
  </si>
  <si>
    <t xml:space="preserve">  Other transportation and support activities \2\</t>
  </si>
  <si>
    <t xml:space="preserve">  Warehousing and storage</t>
  </si>
  <si>
    <t xml:space="preserve">Information</t>
  </si>
  <si>
    <t xml:space="preserve">  Publishing industries (includes software)</t>
  </si>
  <si>
    <t xml:space="preserve">Inf</t>
  </si>
  <si>
    <t xml:space="preserve">  Motion picture and sound recording industries</t>
  </si>
  <si>
    <t xml:space="preserve">  Broadcasting and telecommunications</t>
  </si>
  <si>
    <t xml:space="preserve">  Information and data processing services</t>
  </si>
  <si>
    <t xml:space="preserve">Finance and insurance</t>
  </si>
  <si>
    <t xml:space="preserve">  Federal Reserve banks</t>
  </si>
  <si>
    <t xml:space="preserve">Finance</t>
  </si>
  <si>
    <t xml:space="preserve">r</t>
  </si>
  <si>
    <t xml:space="preserve">  Credit intermediation and related activities</t>
  </si>
  <si>
    <t xml:space="preserve">  Securities, commodity contracts, and investments</t>
  </si>
  <si>
    <t xml:space="preserve">  Insurance carriers and related activities</t>
  </si>
  <si>
    <t xml:space="preserve">  Funds, trusts, and other financial vehicles</t>
  </si>
  <si>
    <t xml:space="preserve">Real estate and rental and leasing</t>
  </si>
  <si>
    <t xml:space="preserve">  Real estate</t>
  </si>
  <si>
    <t xml:space="preserve">Real_estate</t>
  </si>
  <si>
    <t xml:space="preserve">  Rental and leasing services and lessors of intangible assets \3\</t>
  </si>
  <si>
    <t xml:space="preserve">Professional, scientific, and technical services</t>
  </si>
  <si>
    <t xml:space="preserve">  Legal services</t>
  </si>
  <si>
    <t xml:space="preserve">Prof_serv</t>
  </si>
  <si>
    <t xml:space="preserve">  Computer systems design and related services</t>
  </si>
  <si>
    <t xml:space="preserve">  Miscellaneous professional, scientific, and technical services \4\</t>
  </si>
  <si>
    <t xml:space="preserve">Management of companies and enterprises \5\</t>
  </si>
  <si>
    <t xml:space="preserve">Mgmt</t>
  </si>
  <si>
    <t xml:space="preserve">Administrative and waste management services</t>
  </si>
  <si>
    <t xml:space="preserve">  Administrative and support services</t>
  </si>
  <si>
    <t xml:space="preserve">Adm_and_waste_mgmt</t>
  </si>
  <si>
    <t xml:space="preserve">  Waste management and remediation services</t>
  </si>
  <si>
    <t xml:space="preserve">Educational services</t>
  </si>
  <si>
    <t xml:space="preserve">Other_Serv</t>
  </si>
  <si>
    <t xml:space="preserve">Health care and social assistance</t>
  </si>
  <si>
    <t xml:space="preserve">  Ambulatory health care services</t>
  </si>
  <si>
    <t xml:space="preserve">Health</t>
  </si>
  <si>
    <t xml:space="preserve">  Hospitals</t>
  </si>
  <si>
    <t xml:space="preserve">  Nursing and residential care facilities</t>
  </si>
  <si>
    <t xml:space="preserve">  Social assistance</t>
  </si>
  <si>
    <t xml:space="preserve">Arts, entertainment, and recreation</t>
  </si>
  <si>
    <t xml:space="preserve">  Performing arts, spectator sports, museums, and related activities</t>
  </si>
  <si>
    <t xml:space="preserve">  Amusements, gambling, and recreation industries</t>
  </si>
  <si>
    <t xml:space="preserve">Accommodation and food services</t>
  </si>
  <si>
    <t xml:space="preserve">  Accommodation</t>
  </si>
  <si>
    <t xml:space="preserve">Acc_and_food</t>
  </si>
  <si>
    <t xml:space="preserve">  Food services and drinking places</t>
  </si>
  <si>
    <t xml:space="preserve">Other services, except government</t>
  </si>
  <si>
    <t xml:space="preserve">ind2009</t>
  </si>
  <si>
    <t xml:space="preserve">ind2008</t>
  </si>
  <si>
    <t xml:space="preserve">ind2007</t>
  </si>
  <si>
    <t xml:space="preserve">ind2006</t>
  </si>
  <si>
    <t xml:space="preserve">ind2005</t>
  </si>
  <si>
    <t xml:space="preserve">ind2004</t>
  </si>
  <si>
    <t xml:space="preserve">ind2003</t>
  </si>
  <si>
    <t xml:space="preserve">ind2002</t>
  </si>
  <si>
    <t xml:space="preserve">ind2001</t>
  </si>
  <si>
    <t xml:space="preserve">ind2000</t>
  </si>
  <si>
    <t xml:space="preserve">ind1999</t>
  </si>
  <si>
    <t xml:space="preserve"> </t>
  </si>
  <si>
    <t xml:space="preserve">All industries</t>
  </si>
  <si>
    <t xml:space="preserve">All</t>
  </si>
  <si>
    <t xml:space="preserve">Oil and gas extraction</t>
  </si>
  <si>
    <t xml:space="preserve">Food</t>
  </si>
  <si>
    <t xml:space="preserve">Beverages and tobacco products</t>
  </si>
  <si>
    <t xml:space="preserve">Textiles, apparel, and leather products</t>
  </si>
  <si>
    <t xml:space="preserve">Wood products</t>
  </si>
  <si>
    <t xml:space="preserve">Paper</t>
  </si>
  <si>
    <t xml:space="preserve">Printing and related support activities</t>
  </si>
  <si>
    <t xml:space="preserve">Petroleum and coal products</t>
  </si>
  <si>
    <t xml:space="preserve">Chemicals</t>
  </si>
  <si>
    <t xml:space="preserve">Basic chemicals</t>
  </si>
  <si>
    <t xml:space="preserve">Resins and synthetic rubber, fibers, and filaments</t>
  </si>
  <si>
    <t xml:space="preserve">Pharmaceuticals and medicines</t>
  </si>
  <si>
    <t xml:space="preserve">Soap, cleaning compounds, and toilet preparations</t>
  </si>
  <si>
    <t xml:space="preserve">Other</t>
  </si>
  <si>
    <t xml:space="preserve">Plastics and rubber products</t>
  </si>
  <si>
    <t xml:space="preserve">Nonmetallic mineral products</t>
  </si>
  <si>
    <t xml:space="preserve">Primary and fabricated metals</t>
  </si>
  <si>
    <t xml:space="preserve">Primary metals</t>
  </si>
  <si>
    <t xml:space="preserve">Fabricated metal products</t>
  </si>
  <si>
    <t xml:space="preserve">Machinery</t>
  </si>
  <si>
    <t xml:space="preserve">Agriculture, construction, and mining machinery</t>
  </si>
  <si>
    <t xml:space="preserve">Industrial machinery</t>
  </si>
  <si>
    <t xml:space="preserve">Computers and electronic products</t>
  </si>
  <si>
    <t xml:space="preserve">Computers and peripheral equipment</t>
  </si>
  <si>
    <t xml:space="preserve">Communications equipment</t>
  </si>
  <si>
    <t xml:space="preserve">Audio and video equipment</t>
  </si>
  <si>
    <t xml:space="preserve">Semiconductors and other electronic components</t>
  </si>
  <si>
    <t xml:space="preserve">Navigational, measuring, and other instruments</t>
  </si>
  <si>
    <t xml:space="preserve">Magnetic and optical media</t>
  </si>
  <si>
    <t xml:space="preserve">Electrical equipment, appliances, and components</t>
  </si>
  <si>
    <t xml:space="preserve">Transportation equipment</t>
  </si>
  <si>
    <t xml:space="preserve">Motor vehicles, bodies and trailers, and parts</t>
  </si>
  <si>
    <t xml:space="preserve">Furniture and related products</t>
  </si>
  <si>
    <t xml:space="preserve">Miscellaneous manufacturing</t>
  </si>
  <si>
    <t xml:space="preserve">Professional and commercial equipment and supplies</t>
  </si>
  <si>
    <t xml:space="preserve">Petroleum and petroleum products</t>
  </si>
  <si>
    <t xml:space="preserve">Other durable goods</t>
  </si>
  <si>
    <t xml:space="preserve">Drugs and druggists' sundries</t>
  </si>
  <si>
    <t xml:space="preserve">Other nondurable goods</t>
  </si>
  <si>
    <t xml:space="preserve">General merchandise stores</t>
  </si>
  <si>
    <t xml:space="preserve">Clothing and clothing accessories stores</t>
  </si>
  <si>
    <t xml:space="preserve">Publishing industries</t>
  </si>
  <si>
    <t xml:space="preserve">Motion picture and sound recording industries</t>
  </si>
  <si>
    <t xml:space="preserve">Broadcasting (except Internet) and telecommunications</t>
  </si>
  <si>
    <t xml:space="preserve">Broadcasting (except internet) and telecommunications</t>
  </si>
  <si>
    <t xml:space="preserve">Broadcasting and telecommunications</t>
  </si>
  <si>
    <t xml:space="preserve">Broadcasting (except Internet)</t>
  </si>
  <si>
    <t xml:space="preserve">Broadcasting (except internet)</t>
  </si>
  <si>
    <t xml:space="preserve">Broadcasting, cable networks, and program distribution</t>
  </si>
  <si>
    <t xml:space="preserve">Telecommunications</t>
  </si>
  <si>
    <t xml:space="preserve">Data processing, hosting, and related services</t>
  </si>
  <si>
    <t xml:space="preserve">Internet, data processing, and other information services</t>
  </si>
  <si>
    <t xml:space="preserve">Information services and data processing services</t>
  </si>
  <si>
    <t xml:space="preserve">Other information services</t>
  </si>
  <si>
    <t xml:space="preserve">Finance (except depository institutions) and insurance</t>
  </si>
  <si>
    <t xml:space="preserve">Finance, except depository institutions</t>
  </si>
  <si>
    <t xml:space="preserve">Depository credit intermediation (banking)</t>
  </si>
  <si>
    <t xml:space="preserve">Securities, commodity contracts, and other intermediation and related activities</t>
  </si>
  <si>
    <t xml:space="preserve">Other finance, except depository institutions</t>
  </si>
  <si>
    <t xml:space="preserve">Insurance carriers and related activities</t>
  </si>
  <si>
    <t xml:space="preserve">Architectural, engineering, and related services</t>
  </si>
  <si>
    <t xml:space="preserve">Computer systems design and related services</t>
  </si>
  <si>
    <t xml:space="preserve">Management, scientific, and technical consulting</t>
  </si>
  <si>
    <t xml:space="preserve">Advertising and related services</t>
  </si>
  <si>
    <t xml:space="preserve">Other industries</t>
  </si>
  <si>
    <t xml:space="preserve">Management of nonbank companies and enterprises</t>
  </si>
  <si>
    <t xml:space="preserve">Administration, support, and waste management</t>
  </si>
  <si>
    <t xml:space="preserve">Miscellaneous services</t>
  </si>
  <si>
    <t xml:space="preserve">raw_name</t>
  </si>
  <si>
    <t xml:space="preserve">NAICS3</t>
  </si>
  <si>
    <t xml:space="preserve">ind90</t>
  </si>
  <si>
    <t xml:space="preserve">ind91</t>
  </si>
  <si>
    <t xml:space="preserve">ind92</t>
  </si>
  <si>
    <t xml:space="preserve">ind93</t>
  </si>
  <si>
    <t xml:space="preserve">ind94</t>
  </si>
  <si>
    <t xml:space="preserve">ind95</t>
  </si>
  <si>
    <t xml:space="preserve">ind96</t>
  </si>
  <si>
    <t xml:space="preserve">ind97</t>
  </si>
  <si>
    <t xml:space="preserve">ind98</t>
  </si>
  <si>
    <t xml:space="preserve">ind98_p</t>
  </si>
  <si>
    <t xml:space="preserve">ind95_p</t>
  </si>
  <si>
    <t xml:space="preserve">ind96_p</t>
  </si>
  <si>
    <t xml:space="preserve">ind97_p</t>
  </si>
  <si>
    <t xml:space="preserve">         All industries .......................................................................................</t>
  </si>
  <si>
    <t xml:space="preserve">All Industries</t>
  </si>
  <si>
    <t xml:space="preserve">Petroleum .........................................................................................................................................................</t>
  </si>
  <si>
    <t xml:space="preserve">Petroleum</t>
  </si>
  <si>
    <t xml:space="preserve">   Oil and gas extraction ................................................................................................................................</t>
  </si>
  <si>
    <t xml:space="preserve">      Crude petroleum extraction (no refining) and natural gas ......................................................................</t>
  </si>
  <si>
    <t xml:space="preserve">Crude petroleum extraction (no refining) and natural gas</t>
  </si>
  <si>
    <t xml:space="preserve">Crude petroleum and gas</t>
  </si>
  <si>
    <t xml:space="preserve">      Oil and gas field services .....................................................................................................................</t>
  </si>
  <si>
    <t xml:space="preserve">Oil and gas field services</t>
  </si>
  <si>
    <t xml:space="preserve">   Petroleum and coal products .................................................................................................................</t>
  </si>
  <si>
    <t xml:space="preserve">      Integrated petroleum refining and extraction ....................................................................................</t>
  </si>
  <si>
    <t xml:space="preserve">Integrated petroleum refining and extraction</t>
  </si>
  <si>
    <t xml:space="preserve">Integrated refining and extraction</t>
  </si>
  <si>
    <t xml:space="preserve">      Petroleum refining without extraction ......................................................................................................</t>
  </si>
  <si>
    <t xml:space="preserve">Petroleum refining without extraction</t>
  </si>
  <si>
    <t xml:space="preserve">Refining without extraction</t>
  </si>
  <si>
    <t xml:space="preserve">      Petroleum and coal products, nec ......................................................................................................</t>
  </si>
  <si>
    <t xml:space="preserve">Petroleum and coal products, nec</t>
  </si>
  <si>
    <t xml:space="preserve">   Petroleum wholesale trade ........................................................................................................................</t>
  </si>
  <si>
    <t xml:space="preserve">Petroleum wholesale trade</t>
  </si>
  <si>
    <t xml:space="preserve">   Other_TS ..........................................................................................................................................................</t>
  </si>
  <si>
    <t xml:space="preserve">Other_TS</t>
  </si>
  <si>
    <t xml:space="preserve">Manufacturing ..............................................................................................................................................</t>
  </si>
  <si>
    <t xml:space="preserve">   Food and kindred products ......................................................................................................................</t>
  </si>
  <si>
    <t xml:space="preserve">Food and kindred products</t>
  </si>
  <si>
    <t xml:space="preserve">      Grain mill and bakery products ..........................................................................................................</t>
  </si>
  <si>
    <t xml:space="preserve">Grain mill and bakery products</t>
  </si>
  <si>
    <t xml:space="preserve">      Beverages ............................................................................................................................................</t>
  </si>
  <si>
    <t xml:space="preserve">Beverages</t>
  </si>
  <si>
    <t xml:space="preserve">      Other .......................................................................................................................................................</t>
  </si>
  <si>
    <t xml:space="preserve">   Chemicals and allied products ..............................................................................................................</t>
  </si>
  <si>
    <t xml:space="preserve">Chemicals and allied products</t>
  </si>
  <si>
    <t xml:space="preserve">      Industrial chemicals and synthetics...........................................................................................................</t>
  </si>
  <si>
    <t xml:space="preserve">Industrial chemicals and synthetics</t>
  </si>
  <si>
    <t xml:space="preserve">Industrial chemicals</t>
  </si>
  <si>
    <t xml:space="preserve">      Drugs ......................................................................................................................................................</t>
  </si>
  <si>
    <t xml:space="preserve">Drugs</t>
  </si>
  <si>
    <t xml:space="preserve">      Soap, cleaners, and toilet goods .........................................................................................................</t>
  </si>
  <si>
    <t xml:space="preserve">Soap, cleaners, and toilet goods</t>
  </si>
  <si>
    <t xml:space="preserve">      Agricultural chemicals .........................................................................................................................</t>
  </si>
  <si>
    <t xml:space="preserve">Agricultural chemicals</t>
  </si>
  <si>
    <t xml:space="preserve">      Chemical products, nec .......................................................................................................................</t>
  </si>
  <si>
    <t xml:space="preserve">Chemical products, nec</t>
  </si>
  <si>
    <t xml:space="preserve">   Primary and fabricated metals ................................................................................................................</t>
  </si>
  <si>
    <t xml:space="preserve">      Primary metal industries ........................................................................................................................</t>
  </si>
  <si>
    <t xml:space="preserve">Primary metal industries</t>
  </si>
  <si>
    <t xml:space="preserve">         Ferrous ...............................................................................................................................................</t>
  </si>
  <si>
    <t xml:space="preserve">Ferrous</t>
  </si>
  <si>
    <t xml:space="preserve">         Nonferrous ..........................................................................................................................................</t>
  </si>
  <si>
    <t xml:space="preserve">Nonferrous</t>
  </si>
  <si>
    <t xml:space="preserve">      Fabricated metal products ..................................................................................................................</t>
  </si>
  <si>
    <t xml:space="preserve">   Industrial machinery and equipment  .................................................................................................................</t>
  </si>
  <si>
    <t xml:space="preserve">Machinery, except electrical</t>
  </si>
  <si>
    <t xml:space="preserve">Industrial machinery and equipment</t>
  </si>
  <si>
    <t xml:space="preserve">      Farm and garden machinery ..............................................................................................................</t>
  </si>
  <si>
    <t xml:space="preserve">Farm and garden machinery</t>
  </si>
  <si>
    <t xml:space="preserve">      Construction, mining, and materials handling machinery ...................................................................</t>
  </si>
  <si>
    <t xml:space="preserve">Construction, mining, and materials handling machinery</t>
  </si>
  <si>
    <t xml:space="preserve">Construction and mining machinery</t>
  </si>
  <si>
    <t xml:space="preserve">      Computer and office equipment .........................................................................................................</t>
  </si>
  <si>
    <t xml:space="preserve">Computer and office equipment</t>
  </si>
  <si>
    <t xml:space="preserve">      Other ............................................................................................................................................................</t>
  </si>
  <si>
    <t xml:space="preserve">   Electronic and other electric equipment .......................................................................................................</t>
  </si>
  <si>
    <t xml:space="preserve">Electric and electronic equipment</t>
  </si>
  <si>
    <t xml:space="preserve">Electronic and other electric equipment</t>
  </si>
  <si>
    <t xml:space="preserve">      Household appliances ............................................................................................................................</t>
  </si>
  <si>
    <t xml:space="preserve">Household appliances</t>
  </si>
  <si>
    <t xml:space="preserve">      Household audio and video, and communications equipment ..............................................................</t>
  </si>
  <si>
    <t xml:space="preserve">Household audio and video, and communications equipment</t>
  </si>
  <si>
    <t xml:space="preserve">Household audio and video, and communication equipment</t>
  </si>
  <si>
    <t xml:space="preserve">Audio, video, and communications equipment</t>
  </si>
  <si>
    <t xml:space="preserve">      Electronic components and accessories ..................................................................................................</t>
  </si>
  <si>
    <t xml:space="preserve">Electronic components and accessories</t>
  </si>
  <si>
    <t xml:space="preserve">      Electronic and other electric equipment, nec ....................................................................................................................</t>
  </si>
  <si>
    <t xml:space="preserve">Electrical machinery, nec</t>
  </si>
  <si>
    <t xml:space="preserve">Electronic and other electric equipment, nec</t>
  </si>
  <si>
    <t xml:space="preserve">   Transportation equipment .......................................................................................................................</t>
  </si>
  <si>
    <t xml:space="preserve">      Motor vehicles and equipment ...............................................................................................................</t>
  </si>
  <si>
    <t xml:space="preserve">Motor vehicles and equipment</t>
  </si>
  <si>
    <t xml:space="preserve">      Other .....................................................................................................................................................</t>
  </si>
  <si>
    <t xml:space="preserve">   Other manufacturing ..................................................................................................................................</t>
  </si>
  <si>
    <t xml:space="preserve">Other manufacturing</t>
  </si>
  <si>
    <t xml:space="preserve">      Tobacco products ..................................................................................................................................</t>
  </si>
  <si>
    <t xml:space="preserve">Tobacco products</t>
  </si>
  <si>
    <t xml:space="preserve">      Textile products and apparel .......................................................................................................................</t>
  </si>
  <si>
    <t xml:space="preserve">Textile products and apparel</t>
  </si>
  <si>
    <t xml:space="preserve">      Lumber, wood, furniture, and fixtures .......................................................................................................</t>
  </si>
  <si>
    <t xml:space="preserve">Lumber, wood, furniture, and fixtures</t>
  </si>
  <si>
    <t xml:space="preserve">      Paper and allied products ....................................................................................................................</t>
  </si>
  <si>
    <t xml:space="preserve">Paper and allied products</t>
  </si>
  <si>
    <t xml:space="preserve">      Printing and publishing ...........................................................................................................................</t>
  </si>
  <si>
    <t xml:space="preserve">Printing and publishing</t>
  </si>
  <si>
    <t xml:space="preserve">      Rubber products ...................................................................................................................................</t>
  </si>
  <si>
    <t xml:space="preserve">Rubber products</t>
  </si>
  <si>
    <t xml:space="preserve">      Miscellaneous plastics products ...............................................................................................................</t>
  </si>
  <si>
    <t xml:space="preserve">Miscellaneous plastics products</t>
  </si>
  <si>
    <t xml:space="preserve">      Glass products ...................................................................................................................................</t>
  </si>
  <si>
    <t xml:space="preserve">Glass products</t>
  </si>
  <si>
    <t xml:space="preserve">      Stone, clay, and other nonmetallic mineral products ...............................................................................</t>
  </si>
  <si>
    <t xml:space="preserve">Stone, clay, and other nonmetallic mineral products</t>
  </si>
  <si>
    <t xml:space="preserve">Stone, clay, and nonmetallic mineral products</t>
  </si>
  <si>
    <t xml:space="preserve">      Instruments and related products ...........................................................................................................</t>
  </si>
  <si>
    <t xml:space="preserve">Instruments and related products</t>
  </si>
  <si>
    <t xml:space="preserve">      Other_MA ..........................................................................................................................................................</t>
  </si>
  <si>
    <t xml:space="preserve">Other_MA</t>
  </si>
  <si>
    <t xml:space="preserve">Wholesale trade .........................................................................................</t>
  </si>
  <si>
    <t xml:space="preserve">   Durable goods .....................................................................................</t>
  </si>
  <si>
    <t xml:space="preserve">Durable goods</t>
  </si>
  <si>
    <t xml:space="preserve">   Nondurable goods ..................................................................................</t>
  </si>
  <si>
    <t xml:space="preserve">Nondurable goods</t>
  </si>
  <si>
    <t xml:space="preserve">Finance (ex. dep. inst.), insurance, &amp; real estate ...............................</t>
  </si>
  <si>
    <t xml:space="preserve">Finance (except banking), insurance, and real estate</t>
  </si>
  <si>
    <t xml:space="preserve">Finance (except depository institutions), insurance, and real estate</t>
  </si>
  <si>
    <t xml:space="preserve">Finance (ex dep inst), insurance, &amp; real estate</t>
  </si>
  <si>
    <t xml:space="preserve">Finance (except depository institutions), insurance, and real estate 2,778,899 2,482,346 296,553 11,458 489,407 32,098 52,813 166 64,885 1,059</t>
  </si>
  <si>
    <t xml:space="preserve">   Finance, except depository institutions .................................................</t>
  </si>
  <si>
    <t xml:space="preserve">Finance, except banking</t>
  </si>
  <si>
    <t xml:space="preserve">   Insurance ...............................................................................................</t>
  </si>
  <si>
    <t xml:space="preserve">Insurance</t>
  </si>
  <si>
    <t xml:space="preserve">   Real estate .............................................................................................</t>
  </si>
  <si>
    <t xml:space="preserve">Real estate</t>
  </si>
  <si>
    <t xml:space="preserve">   Holding companies .........................................................................................</t>
  </si>
  <si>
    <t xml:space="preserve">Holding companies</t>
  </si>
  <si>
    <t xml:space="preserve">   Nonbusiness entities, except Government .......................................</t>
  </si>
  <si>
    <t xml:space="preserve">Nonbusiness entities, except Government</t>
  </si>
  <si>
    <t xml:space="preserve">Services .....................................................................................................</t>
  </si>
  <si>
    <t xml:space="preserve">Services</t>
  </si>
  <si>
    <t xml:space="preserve">   Hotels and other lodging places .........................................................</t>
  </si>
  <si>
    <t xml:space="preserve">Hotels and other lodging places</t>
  </si>
  <si>
    <t xml:space="preserve">   Business services ..................................................................................</t>
  </si>
  <si>
    <t xml:space="preserve">Business services</t>
  </si>
  <si>
    <t xml:space="preserve">      Advertising ........................................................................................</t>
  </si>
  <si>
    <t xml:space="preserve">Advertising</t>
  </si>
  <si>
    <t xml:space="preserve">      Equipment rental (ex. automotive and computers) .......................................</t>
  </si>
  <si>
    <t xml:space="preserve">Equipment rental (ex automotive and computers)</t>
  </si>
  <si>
    <t xml:space="preserve">Equipment rental (except automotive and computers)</t>
  </si>
  <si>
    <t xml:space="preserve">Equipment rental (ex auto and computers)</t>
  </si>
  <si>
    <t xml:space="preserve">      Computer and data processing services ....................................................</t>
  </si>
  <si>
    <t xml:space="preserve">Computer and data processing services</t>
  </si>
  <si>
    <t xml:space="preserve">      Business services, nec ....................................................................</t>
  </si>
  <si>
    <t xml:space="preserve">Business services, nec</t>
  </si>
  <si>
    <t xml:space="preserve">   Automotive rental and leasing ................................................................</t>
  </si>
  <si>
    <t xml:space="preserve">Automotive rental and leasing</t>
  </si>
  <si>
    <t xml:space="preserve">   Motion pictures, including television tape and film .................................</t>
  </si>
  <si>
    <t xml:space="preserve">Motion pictures, including television tape and film</t>
  </si>
  <si>
    <t xml:space="preserve">   Health services ............................................................................................</t>
  </si>
  <si>
    <t xml:space="preserve">Health services</t>
  </si>
  <si>
    <t xml:space="preserve">   Engineering, architectural, and surveying services ...................................</t>
  </si>
  <si>
    <t xml:space="preserve">Engineering, architectural, and surveying services</t>
  </si>
  <si>
    <t xml:space="preserve">Engineering and architectural services</t>
  </si>
  <si>
    <t xml:space="preserve">   Management and public relations services ...........................................</t>
  </si>
  <si>
    <t xml:space="preserve">Management and public relations services</t>
  </si>
  <si>
    <t xml:space="preserve">   Other_SE ........................................................................................................</t>
  </si>
  <si>
    <t xml:space="preserve">Other_SE</t>
  </si>
  <si>
    <t xml:space="preserve">Other industries .....................................................................................</t>
  </si>
  <si>
    <t xml:space="preserve">   Agriculture, forestry, and fishing ..................................................................</t>
  </si>
  <si>
    <t xml:space="preserve">Agriculture, forestry, and fishing</t>
  </si>
  <si>
    <t xml:space="preserve">   Mining .....................................................................................................</t>
  </si>
  <si>
    <t xml:space="preserve">   Construction .............................................................................................</t>
  </si>
  <si>
    <t xml:space="preserve">   Transportation ..........................................................................................</t>
  </si>
  <si>
    <t xml:space="preserve">Transportation</t>
  </si>
  <si>
    <t xml:space="preserve">    Communication ....................................................................................................</t>
  </si>
  <si>
    <t xml:space="preserve">Communication and public utilities</t>
  </si>
  <si>
    <t xml:space="preserve">Communication</t>
  </si>
  <si>
    <t xml:space="preserve">   Electric, gas, and sanitary services ....................................................</t>
  </si>
  <si>
    <t xml:space="preserve">Electric, gas, and sanitary services</t>
  </si>
  <si>
    <t xml:space="preserve">   Retail trade ..........................................................................................</t>
  </si>
  <si>
    <t xml:space="preserve">SIC</t>
  </si>
  <si>
    <t xml:space="preserve">Part Indicator</t>
  </si>
  <si>
    <t xml:space="preserve">SIC Titles and Part Descriptions</t>
  </si>
  <si>
    <t xml:space="preserve">1997 NAICS</t>
  </si>
  <si>
    <t xml:space="preserve">1997 NAICS Titles and Part Indicators</t>
  </si>
  <si>
    <t xml:space="preserve">Source:</t>
  </si>
  <si>
    <t xml:space="preserve">https://www.census.gov/eos/www/naics/concordances/concordances.html</t>
  </si>
  <si>
    <t xml:space="preserve">01</t>
  </si>
  <si>
    <t xml:space="preserve">Agricultural production- crops</t>
  </si>
  <si>
    <t xml:space="preserve">1987SICtoNAICS1997</t>
  </si>
  <si>
    <t xml:space="preserve">0111</t>
  </si>
  <si>
    <t xml:space="preserve">Wheat</t>
  </si>
  <si>
    <t xml:space="preserve">11114</t>
  </si>
  <si>
    <t xml:space="preserve">Wheat Farming</t>
  </si>
  <si>
    <t xml:space="preserve">0112</t>
  </si>
  <si>
    <t xml:space="preserve">Rice</t>
  </si>
  <si>
    <t xml:space="preserve">11116</t>
  </si>
  <si>
    <t xml:space="preserve">Rice Farming</t>
  </si>
  <si>
    <t xml:space="preserve">0115</t>
  </si>
  <si>
    <t xml:space="preserve">Corn</t>
  </si>
  <si>
    <t xml:space="preserve">11115</t>
  </si>
  <si>
    <t xml:space="preserve">Corn Farming (pt)</t>
  </si>
  <si>
    <t xml:space="preserve">0116</t>
  </si>
  <si>
    <t xml:space="preserve">Soybeans</t>
  </si>
  <si>
    <t xml:space="preserve">11111</t>
  </si>
  <si>
    <t xml:space="preserve">Soybean Farming</t>
  </si>
  <si>
    <t xml:space="preserve">0119</t>
  </si>
  <si>
    <t xml:space="preserve">Cash Grains, NEC</t>
  </si>
  <si>
    <t xml:space="preserve">pt</t>
  </si>
  <si>
    <t xml:space="preserve">.   Dry Pea and Bean Farms</t>
  </si>
  <si>
    <t xml:space="preserve">11113</t>
  </si>
  <si>
    <t xml:space="preserve">Dry Pea and Bean Farming</t>
  </si>
  <si>
    <t xml:space="preserve">.   Oilseed, Except Soybean, Farms</t>
  </si>
  <si>
    <t xml:space="preserve">11112</t>
  </si>
  <si>
    <t xml:space="preserve">Oilseed (except Soybean) Farming</t>
  </si>
  <si>
    <t xml:space="preserve">.   Popcorn Farms</t>
  </si>
  <si>
    <t xml:space="preserve">.   Combination Oilseed and Grain Farms</t>
  </si>
  <si>
    <t xml:space="preserve">111191</t>
  </si>
  <si>
    <t xml:space="preserve">Oilseed and Grain Combination Farming</t>
  </si>
  <si>
    <t xml:space="preserve">.   Other Farms</t>
  </si>
  <si>
    <t xml:space="preserve">111199</t>
  </si>
  <si>
    <t xml:space="preserve">All Other Grain Farming</t>
  </si>
  <si>
    <t xml:space="preserve">0131</t>
  </si>
  <si>
    <t xml:space="preserve">Cotton</t>
  </si>
  <si>
    <t xml:space="preserve">11192</t>
  </si>
  <si>
    <t xml:space="preserve">Cotton Farming</t>
  </si>
  <si>
    <t xml:space="preserve">0132</t>
  </si>
  <si>
    <t xml:space="preserve">Tobacco</t>
  </si>
  <si>
    <t xml:space="preserve">11191</t>
  </si>
  <si>
    <t xml:space="preserve">Tobacco Farming</t>
  </si>
  <si>
    <t xml:space="preserve">0133</t>
  </si>
  <si>
    <t xml:space="preserve">Sugarcane and Sugar Beets</t>
  </si>
  <si>
    <t xml:space="preserve">.   Sugar Beets</t>
  </si>
  <si>
    <t xml:space="preserve">111991</t>
  </si>
  <si>
    <t xml:space="preserve">Sugar Beet Farming</t>
  </si>
  <si>
    <t xml:space="preserve">.   Sugarcane</t>
  </si>
  <si>
    <t xml:space="preserve">11193</t>
  </si>
  <si>
    <t xml:space="preserve">Sugarcane Farming</t>
  </si>
  <si>
    <t xml:space="preserve">0134</t>
  </si>
  <si>
    <t xml:space="preserve">Irish Potatoes</t>
  </si>
  <si>
    <t xml:space="preserve">111211</t>
  </si>
  <si>
    <t xml:space="preserve">Potato Farming</t>
  </si>
  <si>
    <t xml:space="preserve">0139</t>
  </si>
  <si>
    <t xml:space="preserve">Field Crops, Except Cash Grains, NEC</t>
  </si>
  <si>
    <t xml:space="preserve">.   Hay Farms</t>
  </si>
  <si>
    <t xml:space="preserve">11194</t>
  </si>
  <si>
    <t xml:space="preserve">Hay Farming</t>
  </si>
  <si>
    <t xml:space="preserve">.   Peanut Farming</t>
  </si>
  <si>
    <t xml:space="preserve">111992</t>
  </si>
  <si>
    <t xml:space="preserve">Peanut Farming</t>
  </si>
  <si>
    <t xml:space="preserve">.   Sweet Potatoes and Yam Farms</t>
  </si>
  <si>
    <t xml:space="preserve">111219</t>
  </si>
  <si>
    <t xml:space="preserve">Other Vegetable (except Potato) and Melon Farming (pt)</t>
  </si>
  <si>
    <t xml:space="preserve">.   Other Field Crop Farms</t>
  </si>
  <si>
    <t xml:space="preserve">111998</t>
  </si>
  <si>
    <t xml:space="preserve">All Other Miscellaneous Crop Farming (pt)</t>
  </si>
  <si>
    <t xml:space="preserve">0161</t>
  </si>
  <si>
    <t xml:space="preserve">Vegetables and Melons</t>
  </si>
  <si>
    <t xml:space="preserve">0171</t>
  </si>
  <si>
    <t xml:space="preserve">Berry Crops</t>
  </si>
  <si>
    <t xml:space="preserve">.   Strawberry Farms</t>
  </si>
  <si>
    <t xml:space="preserve">111333</t>
  </si>
  <si>
    <t xml:space="preserve">Strawberry Farming</t>
  </si>
  <si>
    <t xml:space="preserve">.   Other Berry Farms</t>
  </si>
  <si>
    <t xml:space="preserve">111334</t>
  </si>
  <si>
    <t xml:space="preserve">Berry (except Strawberry) Farming</t>
  </si>
  <si>
    <t xml:space="preserve">0172</t>
  </si>
  <si>
    <t xml:space="preserve">Grapes</t>
  </si>
  <si>
    <t xml:space="preserve">111332</t>
  </si>
  <si>
    <t xml:space="preserve">Grape Vineyards</t>
  </si>
  <si>
    <t xml:space="preserve">0173</t>
  </si>
  <si>
    <t xml:space="preserve">Tree Nuts</t>
  </si>
  <si>
    <t xml:space="preserve">111335</t>
  </si>
  <si>
    <t xml:space="preserve">Tree Nut Farming</t>
  </si>
  <si>
    <t xml:space="preserve">0174</t>
  </si>
  <si>
    <t xml:space="preserve">Citrus Fruits</t>
  </si>
  <si>
    <t xml:space="preserve">.   Orange Groves and Farms</t>
  </si>
  <si>
    <t xml:space="preserve">11131</t>
  </si>
  <si>
    <t xml:space="preserve">Orange Groves</t>
  </si>
  <si>
    <t xml:space="preserve">.   Other Citrus Groves and Farms</t>
  </si>
  <si>
    <t xml:space="preserve">11132</t>
  </si>
  <si>
    <t xml:space="preserve">Citrus (except Orange) Groves</t>
  </si>
  <si>
    <t xml:space="preserve">0175</t>
  </si>
  <si>
    <t xml:space="preserve">Deciduous Tree Fruits</t>
  </si>
  <si>
    <t xml:space="preserve">.   Apple Orchards and Farms</t>
  </si>
  <si>
    <t xml:space="preserve">111331</t>
  </si>
  <si>
    <t xml:space="preserve">Apple Orchards</t>
  </si>
  <si>
    <t xml:space="preserve">111339</t>
  </si>
  <si>
    <t xml:space="preserve">Other Noncitrus Fruit Farming (pt)</t>
  </si>
  <si>
    <t xml:space="preserve">0179</t>
  </si>
  <si>
    <t xml:space="preserve">Fruits and Tree Nuts, NEC</t>
  </si>
  <si>
    <t xml:space="preserve">.   Combination Fruit and Tree Nut Farms</t>
  </si>
  <si>
    <t xml:space="preserve">111336</t>
  </si>
  <si>
    <t xml:space="preserve">Fruit and Tree Nut Combination Farming</t>
  </si>
  <si>
    <t xml:space="preserve">0181</t>
  </si>
  <si>
    <t xml:space="preserve">Ornamental Floriculture and Nursery Products</t>
  </si>
  <si>
    <t xml:space="preserve">.   Floriculture Farming</t>
  </si>
  <si>
    <t xml:space="preserve">111422</t>
  </si>
  <si>
    <t xml:space="preserve">Floriculture Production</t>
  </si>
  <si>
    <t xml:space="preserve">.   Nursery Farming</t>
  </si>
  <si>
    <t xml:space="preserve">111421</t>
  </si>
  <si>
    <t xml:space="preserve">Nursery and Tree Production (pt)</t>
  </si>
  <si>
    <t xml:space="preserve">0182</t>
  </si>
  <si>
    <t xml:space="preserve">Food Crops Grown Under Cover</t>
  </si>
  <si>
    <t xml:space="preserve">.   Mushrooms, Growing Of</t>
  </si>
  <si>
    <t xml:space="preserve">111411</t>
  </si>
  <si>
    <t xml:space="preserve">Mushroom Production</t>
  </si>
  <si>
    <t xml:space="preserve">.   Other Food Crops Grown Under Cover</t>
  </si>
  <si>
    <t xml:space="preserve">111419</t>
  </si>
  <si>
    <t xml:space="preserve">Other Food Crops Grown Under Cover</t>
  </si>
  <si>
    <t xml:space="preserve">0191</t>
  </si>
  <si>
    <t xml:space="preserve">General Farms, Primarily Crop</t>
  </si>
  <si>
    <t xml:space="preserve">02</t>
  </si>
  <si>
    <t xml:space="preserve">Agricultural production- livestock</t>
  </si>
  <si>
    <t xml:space="preserve">0211</t>
  </si>
  <si>
    <t xml:space="preserve">Beef Cattle Feedlots</t>
  </si>
  <si>
    <t xml:space="preserve">112112</t>
  </si>
  <si>
    <t xml:space="preserve">Cattle Feedlots</t>
  </si>
  <si>
    <t xml:space="preserve">0212</t>
  </si>
  <si>
    <t xml:space="preserve">Beef Cattle, Except Feedlots</t>
  </si>
  <si>
    <t xml:space="preserve">112111</t>
  </si>
  <si>
    <t xml:space="preserve">Beef Cattle Ranching and Farming (pt)</t>
  </si>
  <si>
    <t xml:space="preserve">0213</t>
  </si>
  <si>
    <t xml:space="preserve">Hogs</t>
  </si>
  <si>
    <t xml:space="preserve">11221</t>
  </si>
  <si>
    <t xml:space="preserve">Hog and Pig Farming</t>
  </si>
  <si>
    <t xml:space="preserve">0214</t>
  </si>
  <si>
    <t xml:space="preserve">Sheep and Goats</t>
  </si>
  <si>
    <t xml:space="preserve">.   Sheep Farms</t>
  </si>
  <si>
    <t xml:space="preserve">11241</t>
  </si>
  <si>
    <t xml:space="preserve">Sheep Farming</t>
  </si>
  <si>
    <t xml:space="preserve">.   Goat Farms</t>
  </si>
  <si>
    <t xml:space="preserve">11242</t>
  </si>
  <si>
    <t xml:space="preserve">Goat Farming</t>
  </si>
  <si>
    <t xml:space="preserve">0219</t>
  </si>
  <si>
    <t xml:space="preserve">General Livestock,  Except Dairy and Poultry</t>
  </si>
  <si>
    <t xml:space="preserve">11299</t>
  </si>
  <si>
    <t xml:space="preserve">All Other Animal Production  (pt)</t>
  </si>
  <si>
    <t xml:space="preserve">0241</t>
  </si>
  <si>
    <t xml:space="preserve">Dairy Farms</t>
  </si>
  <si>
    <t xml:space="preserve">.   Dairy Heifer Replacement Farms</t>
  </si>
  <si>
    <t xml:space="preserve">.   Dairy Farms</t>
  </si>
  <si>
    <t xml:space="preserve">11212</t>
  </si>
  <si>
    <t xml:space="preserve">Dairy Cattle and Milk Production</t>
  </si>
  <si>
    <t xml:space="preserve">0251</t>
  </si>
  <si>
    <t xml:space="preserve">Broiler, Fryers, and Roaster Chickens</t>
  </si>
  <si>
    <t xml:space="preserve">11232</t>
  </si>
  <si>
    <t xml:space="preserve">Broilers and Other Meat-Type Chicken Production</t>
  </si>
  <si>
    <t xml:space="preserve">0252</t>
  </si>
  <si>
    <t xml:space="preserve">Chicken Eggs</t>
  </si>
  <si>
    <t xml:space="preserve">11231</t>
  </si>
  <si>
    <t xml:space="preserve">Chicken Egg Production</t>
  </si>
  <si>
    <t xml:space="preserve">0253</t>
  </si>
  <si>
    <t xml:space="preserve">Turkey and Turkey Eggs</t>
  </si>
  <si>
    <t xml:space="preserve">11233</t>
  </si>
  <si>
    <t xml:space="preserve">Turkey Production</t>
  </si>
  <si>
    <t xml:space="preserve">0254</t>
  </si>
  <si>
    <t xml:space="preserve">Poultry Hatcheries</t>
  </si>
  <si>
    <t xml:space="preserve">11234</t>
  </si>
  <si>
    <t xml:space="preserve">0259</t>
  </si>
  <si>
    <t xml:space="preserve">Poultry and Eggs, NEC</t>
  </si>
  <si>
    <t xml:space="preserve">11239</t>
  </si>
  <si>
    <t xml:space="preserve">Other Poultry Production</t>
  </si>
  <si>
    <t xml:space="preserve">0271</t>
  </si>
  <si>
    <t xml:space="preserve">Fur-Bearing Animals and Rabbits</t>
  </si>
  <si>
    <t xml:space="preserve">11293</t>
  </si>
  <si>
    <t xml:space="preserve">Fur-Bearing Animal and Rabbit Production</t>
  </si>
  <si>
    <t xml:space="preserve">0272</t>
  </si>
  <si>
    <t xml:space="preserve">Horses and Other Equines</t>
  </si>
  <si>
    <t xml:space="preserve">11292</t>
  </si>
  <si>
    <t xml:space="preserve">Horse and Other Equine Production</t>
  </si>
  <si>
    <t xml:space="preserve">0273</t>
  </si>
  <si>
    <t xml:space="preserve">Animal Aquaculture</t>
  </si>
  <si>
    <t xml:space="preserve">.   Finfish Farms</t>
  </si>
  <si>
    <t xml:space="preserve">112511</t>
  </si>
  <si>
    <t xml:space="preserve">Finfish Farming and Fish Hatcheries (pt)</t>
  </si>
  <si>
    <t xml:space="preserve">.   Shellfish Farms</t>
  </si>
  <si>
    <t xml:space="preserve">112512</t>
  </si>
  <si>
    <t xml:space="preserve">Shellfish Farming (pt)</t>
  </si>
  <si>
    <t xml:space="preserve">.   Other Animal Aquaculture</t>
  </si>
  <si>
    <t xml:space="preserve">112519</t>
  </si>
  <si>
    <t xml:space="preserve">Other Animal Aquaculture (pt)</t>
  </si>
  <si>
    <t xml:space="preserve">0279</t>
  </si>
  <si>
    <t xml:space="preserve">Animal Specialities, NEC</t>
  </si>
  <si>
    <t xml:space="preserve">.   Alligator and Frog Production</t>
  </si>
  <si>
    <t xml:space="preserve">.   Bee Farms</t>
  </si>
  <si>
    <t xml:space="preserve">11291</t>
  </si>
  <si>
    <t xml:space="preserve">Apiculture</t>
  </si>
  <si>
    <t xml:space="preserve">.   Other</t>
  </si>
  <si>
    <t xml:space="preserve">All Other Animal Production (pt)</t>
  </si>
  <si>
    <t xml:space="preserve">0291</t>
  </si>
  <si>
    <t xml:space="preserve">General Farms, Primarily Livestock and Animal Specialties</t>
  </si>
  <si>
    <t xml:space="preserve">07</t>
  </si>
  <si>
    <t xml:space="preserve">Agricultural services</t>
  </si>
  <si>
    <t xml:space="preserve">0711</t>
  </si>
  <si>
    <t xml:space="preserve">Soil Preparation Services</t>
  </si>
  <si>
    <t xml:space="preserve">115112</t>
  </si>
  <si>
    <t xml:space="preserve">Soil Preparation, Planting, and Cultivating (pt)</t>
  </si>
  <si>
    <t xml:space="preserve">0721</t>
  </si>
  <si>
    <t xml:space="preserve">Crop Planting, Cultivating, and Protecting</t>
  </si>
  <si>
    <t xml:space="preserve">0722</t>
  </si>
  <si>
    <t xml:space="preserve">Crop Harvesting, Primarily by Machine</t>
  </si>
  <si>
    <t xml:space="preserve">115113</t>
  </si>
  <si>
    <t xml:space="preserve">Crop Harvesting, Primarily By Machine</t>
  </si>
  <si>
    <t xml:space="preserve">0723</t>
  </si>
  <si>
    <t xml:space="preserve">Crop Preparation Services For Market, except Cotton Ginning</t>
  </si>
  <si>
    <t xml:space="preserve">115114</t>
  </si>
  <si>
    <t xml:space="preserve">Postharvest Crop Activities (except Cotton Ginning)</t>
  </si>
  <si>
    <t xml:space="preserve">.   Custom Grain Grinding</t>
  </si>
  <si>
    <t xml:space="preserve">311119</t>
  </si>
  <si>
    <t xml:space="preserve">Other Animal Food Manufacturing (pt)</t>
  </si>
  <si>
    <t xml:space="preserve">0724</t>
  </si>
  <si>
    <t xml:space="preserve">Cotton Ginning</t>
  </si>
  <si>
    <t xml:space="preserve">115111</t>
  </si>
  <si>
    <t xml:space="preserve">0741</t>
  </si>
  <si>
    <t xml:space="preserve">Veterinary Services For Livestock</t>
  </si>
  <si>
    <t xml:space="preserve">54194</t>
  </si>
  <si>
    <t xml:space="preserve">Veterinary Services (pt)</t>
  </si>
  <si>
    <t xml:space="preserve">0742</t>
  </si>
  <si>
    <t xml:space="preserve">Veterinary Services for Animal Specialties</t>
  </si>
  <si>
    <t xml:space="preserve">0751</t>
  </si>
  <si>
    <t xml:space="preserve">Livestock Services, Except Veterinary</t>
  </si>
  <si>
    <t xml:space="preserve">.   Custom Slaughtering</t>
  </si>
  <si>
    <t xml:space="preserve">311611</t>
  </si>
  <si>
    <t xml:space="preserve">Animal (except Poultry) Slaughtering (pt)</t>
  </si>
  <si>
    <t xml:space="preserve">.   Other Livestock Service, Except Veterinary</t>
  </si>
  <si>
    <t xml:space="preserve">11521</t>
  </si>
  <si>
    <t xml:space="preserve">Support Activities for Animal Production (pt)</t>
  </si>
  <si>
    <t xml:space="preserve">0752</t>
  </si>
  <si>
    <t xml:space="preserve">Animal Specialty Services, Except Veterinary</t>
  </si>
  <si>
    <t xml:space="preserve">.   Horses and Equines Services and Animal Production Breeding</t>
  </si>
  <si>
    <t xml:space="preserve">.   Pet Care Services</t>
  </si>
  <si>
    <t xml:space="preserve">81291</t>
  </si>
  <si>
    <t xml:space="preserve">Pet Care (except Veterinary) Services</t>
  </si>
  <si>
    <t xml:space="preserve">0761</t>
  </si>
  <si>
    <t xml:space="preserve">Farm Labor Contractors and Crew Leaders</t>
  </si>
  <si>
    <t xml:space="preserve">115115</t>
  </si>
  <si>
    <t xml:space="preserve">0762</t>
  </si>
  <si>
    <t xml:space="preserve">Farm Management Services</t>
  </si>
  <si>
    <t xml:space="preserve">115116</t>
  </si>
  <si>
    <t xml:space="preserve">0781</t>
  </si>
  <si>
    <t xml:space="preserve">Landscape Counseling and Planning</t>
  </si>
  <si>
    <t xml:space="preserve">.   Horticulture Consulting</t>
  </si>
  <si>
    <t xml:space="preserve">54169</t>
  </si>
  <si>
    <t xml:space="preserve">Other Scientific and Technical Consulting Services (pt)</t>
  </si>
  <si>
    <t xml:space="preserve">.   Landscape Architectural Services</t>
  </si>
  <si>
    <t xml:space="preserve">54132</t>
  </si>
  <si>
    <t xml:space="preserve">Landscape Architectural Services (pt)</t>
  </si>
  <si>
    <t xml:space="preserve">0782</t>
  </si>
  <si>
    <t xml:space="preserve">Lawn and Garden Services</t>
  </si>
  <si>
    <t xml:space="preserve">56173</t>
  </si>
  <si>
    <t xml:space="preserve">Landscaping Services (pt)</t>
  </si>
  <si>
    <t xml:space="preserve">0783</t>
  </si>
  <si>
    <t xml:space="preserve">Ornamental Shrub and Tree Services</t>
  </si>
  <si>
    <t xml:space="preserve">08</t>
  </si>
  <si>
    <t xml:space="preserve">Forestry</t>
  </si>
  <si>
    <t xml:space="preserve">0811</t>
  </si>
  <si>
    <t xml:space="preserve">Timber Tracts</t>
  </si>
  <si>
    <t xml:space="preserve">.   Short Rotation Woody Crops</t>
  </si>
  <si>
    <t xml:space="preserve">.   Long Term Timber Farming</t>
  </si>
  <si>
    <t xml:space="preserve">11311</t>
  </si>
  <si>
    <t xml:space="preserve">Timber Tract Operations</t>
  </si>
  <si>
    <t xml:space="preserve">0831</t>
  </si>
  <si>
    <t xml:space="preserve">Forest Nurseries and Gathering of Forest Products</t>
  </si>
  <si>
    <t xml:space="preserve">.   Maple Sap</t>
  </si>
  <si>
    <t xml:space="preserve">.   Other Forest Products</t>
  </si>
  <si>
    <t xml:space="preserve">11321</t>
  </si>
  <si>
    <t xml:space="preserve">0851</t>
  </si>
  <si>
    <t xml:space="preserve">Forestry Services</t>
  </si>
  <si>
    <t xml:space="preserve">11531</t>
  </si>
  <si>
    <t xml:space="preserve">Support Activities for Forestry</t>
  </si>
  <si>
    <t xml:space="preserve">09</t>
  </si>
  <si>
    <t xml:space="preserve">Fishing, hunting, and trapping</t>
  </si>
  <si>
    <t xml:space="preserve">0912</t>
  </si>
  <si>
    <t xml:space="preserve">Finfish</t>
  </si>
  <si>
    <t xml:space="preserve">114111</t>
  </si>
  <si>
    <t xml:space="preserve">Finfish Fishing</t>
  </si>
  <si>
    <t xml:space="preserve">0913</t>
  </si>
  <si>
    <t xml:space="preserve">Shellfish</t>
  </si>
  <si>
    <t xml:space="preserve">114112</t>
  </si>
  <si>
    <t xml:space="preserve">Shellfish Fishing</t>
  </si>
  <si>
    <t xml:space="preserve">0919</t>
  </si>
  <si>
    <t xml:space="preserve">Miscellaneous Marine Products</t>
  </si>
  <si>
    <t xml:space="preserve">.   Except Plant Aquaculture</t>
  </si>
  <si>
    <t xml:space="preserve">114119</t>
  </si>
  <si>
    <t xml:space="preserve">Other Marine Fishing</t>
  </si>
  <si>
    <t xml:space="preserve">.   Plant Aquaculture</t>
  </si>
  <si>
    <t xml:space="preserve">0921</t>
  </si>
  <si>
    <t xml:space="preserve">Fish Hatcheries and Preserves</t>
  </si>
  <si>
    <t xml:space="preserve">.   Finfish Hatcheries</t>
  </si>
  <si>
    <t xml:space="preserve">.   Shellfish Hatcheries</t>
  </si>
  <si>
    <t xml:space="preserve">0971</t>
  </si>
  <si>
    <t xml:space="preserve">Hunting and Trapping, and Game Propagation</t>
  </si>
  <si>
    <t xml:space="preserve">11421</t>
  </si>
  <si>
    <t xml:space="preserve">Hunting and Trapping</t>
  </si>
  <si>
    <t xml:space="preserve">10</t>
  </si>
  <si>
    <t xml:space="preserve">Metal mining</t>
  </si>
  <si>
    <t xml:space="preserve">1011</t>
  </si>
  <si>
    <t xml:space="preserve">Iron Ores</t>
  </si>
  <si>
    <t xml:space="preserve">21221</t>
  </si>
  <si>
    <t xml:space="preserve">Iron Ore Mining</t>
  </si>
  <si>
    <t xml:space="preserve">1021</t>
  </si>
  <si>
    <t xml:space="preserve">Copper Ores</t>
  </si>
  <si>
    <t xml:space="preserve">212234</t>
  </si>
  <si>
    <t xml:space="preserve">Copper Ore and Nickel Ore Mining (pt)</t>
  </si>
  <si>
    <t xml:space="preserve">1031</t>
  </si>
  <si>
    <t xml:space="preserve">Lead and Zinc Ores</t>
  </si>
  <si>
    <t xml:space="preserve">212231</t>
  </si>
  <si>
    <t xml:space="preserve">Lead Ore and Zinc Ore Mining</t>
  </si>
  <si>
    <t xml:space="preserve">1041</t>
  </si>
  <si>
    <t xml:space="preserve">Gold Ores</t>
  </si>
  <si>
    <t xml:space="preserve">212221</t>
  </si>
  <si>
    <t xml:space="preserve">Gold Ore Mining</t>
  </si>
  <si>
    <t xml:space="preserve">1044</t>
  </si>
  <si>
    <t xml:space="preserve">Silver Ores</t>
  </si>
  <si>
    <t xml:space="preserve">212222</t>
  </si>
  <si>
    <t xml:space="preserve">Silver Ore Mining</t>
  </si>
  <si>
    <t xml:space="preserve">1061</t>
  </si>
  <si>
    <t xml:space="preserve">Ferroalloy Ores, Except Vanadium</t>
  </si>
  <si>
    <t xml:space="preserve">.   Nickel Ore Mining</t>
  </si>
  <si>
    <t xml:space="preserve">.   Other Ferroalloys (except nickel)</t>
  </si>
  <si>
    <t xml:space="preserve">212299</t>
  </si>
  <si>
    <t xml:space="preserve">Other Metal Ore Mining (pt)</t>
  </si>
  <si>
    <t xml:space="preserve">1081</t>
  </si>
  <si>
    <t xml:space="preserve">Metal Mining Services</t>
  </si>
  <si>
    <t xml:space="preserve">.   Metal Mining (except geophysical surveying)</t>
  </si>
  <si>
    <t xml:space="preserve">213114</t>
  </si>
  <si>
    <t xml:space="preserve">Support Activities for Metal Mining</t>
  </si>
  <si>
    <t xml:space="preserve">.   Geophysical Surveying and Mapping</t>
  </si>
  <si>
    <t xml:space="preserve">54136</t>
  </si>
  <si>
    <t xml:space="preserve">Geophysical Surveying and Mapping Services (pt)</t>
  </si>
  <si>
    <t xml:space="preserve">1094</t>
  </si>
  <si>
    <t xml:space="preserve">Uranium-Radium-Vanadium Ores</t>
  </si>
  <si>
    <t xml:space="preserve">212291</t>
  </si>
  <si>
    <t xml:space="preserve">Uranium-Radium-Vanadium Ore Mining</t>
  </si>
  <si>
    <t xml:space="preserve">1099</t>
  </si>
  <si>
    <t xml:space="preserve">Miscellaneous Metal Ores, NEC</t>
  </si>
  <si>
    <t xml:space="preserve">12</t>
  </si>
  <si>
    <t xml:space="preserve">Coal mining</t>
  </si>
  <si>
    <t xml:space="preserve">1221</t>
  </si>
  <si>
    <t xml:space="preserve">Bituminous Coal and Lignite Surface Mining</t>
  </si>
  <si>
    <t xml:space="preserve">212111</t>
  </si>
  <si>
    <t xml:space="preserve">1222</t>
  </si>
  <si>
    <t xml:space="preserve">Bituminous Coal Underground Mining</t>
  </si>
  <si>
    <t xml:space="preserve">212112</t>
  </si>
  <si>
    <t xml:space="preserve">1231</t>
  </si>
  <si>
    <t xml:space="preserve">Anthracite Mining</t>
  </si>
  <si>
    <t xml:space="preserve">212113</t>
  </si>
  <si>
    <t xml:space="preserve">1241</t>
  </si>
  <si>
    <t xml:space="preserve">Coal Mining Services</t>
  </si>
  <si>
    <t xml:space="preserve">213113</t>
  </si>
  <si>
    <t xml:space="preserve">Support Activities for Coal Mining</t>
  </si>
  <si>
    <t xml:space="preserve">13</t>
  </si>
  <si>
    <t xml:space="preserve">1311</t>
  </si>
  <si>
    <t xml:space="preserve">Crude Petroleum and Natural Gas</t>
  </si>
  <si>
    <t xml:space="preserve">211111</t>
  </si>
  <si>
    <t xml:space="preserve">Crude Petroleum and Natural Gas Extraction</t>
  </si>
  <si>
    <t xml:space="preserve">1321</t>
  </si>
  <si>
    <t xml:space="preserve">Natural Gas Liquids</t>
  </si>
  <si>
    <t xml:space="preserve">211112</t>
  </si>
  <si>
    <t xml:space="preserve">Natural Gas Liquid Extraction (pt)</t>
  </si>
  <si>
    <t xml:space="preserve">1381</t>
  </si>
  <si>
    <t xml:space="preserve">Drilling Oil and Gas Wells</t>
  </si>
  <si>
    <t xml:space="preserve">213111</t>
  </si>
  <si>
    <t xml:space="preserve">1382</t>
  </si>
  <si>
    <t xml:space="preserve">Oil and Gas Field Exploration Services</t>
  </si>
  <si>
    <t xml:space="preserve">.   Geophysical Mapping and Surveying</t>
  </si>
  <si>
    <t xml:space="preserve">.   Other Oil and Gas Field Exploration Services</t>
  </si>
  <si>
    <t xml:space="preserve">213112</t>
  </si>
  <si>
    <t xml:space="preserve">Support Activities for Oil and Gas Field Operations (pt)</t>
  </si>
  <si>
    <t xml:space="preserve">1389</t>
  </si>
  <si>
    <t xml:space="preserve">Oil and Gas Field Services, NEC</t>
  </si>
  <si>
    <t xml:space="preserve">14</t>
  </si>
  <si>
    <t xml:space="preserve">Nonmetallic minerals, except fuels</t>
  </si>
  <si>
    <t xml:space="preserve">1411</t>
  </si>
  <si>
    <t xml:space="preserve">Dimension Stone</t>
  </si>
  <si>
    <t xml:space="preserve">212311</t>
  </si>
  <si>
    <t xml:space="preserve">Dimension Stone Mining and Quarrying</t>
  </si>
  <si>
    <t xml:space="preserve">1422</t>
  </si>
  <si>
    <t xml:space="preserve">Crushed and Broken Limestone</t>
  </si>
  <si>
    <t xml:space="preserve">212312</t>
  </si>
  <si>
    <t xml:space="preserve">Crushed and Broken Limestone Mining and Quarrying</t>
  </si>
  <si>
    <t xml:space="preserve">1423</t>
  </si>
  <si>
    <t xml:space="preserve">Crushed and Broken Granite</t>
  </si>
  <si>
    <t xml:space="preserve">212313</t>
  </si>
  <si>
    <t xml:space="preserve">Crushed and Broken Granite Mining and Quarrying</t>
  </si>
  <si>
    <t xml:space="preserve">1429</t>
  </si>
  <si>
    <t xml:space="preserve">Crushed and Broken Stone, NEC</t>
  </si>
  <si>
    <t xml:space="preserve">212319</t>
  </si>
  <si>
    <t xml:space="preserve">Other Crushed and Broken Stone Mining and Quarrying (pt)</t>
  </si>
  <si>
    <t xml:space="preserve">1442</t>
  </si>
  <si>
    <t xml:space="preserve">Construction Sand and Gravel</t>
  </si>
  <si>
    <t xml:space="preserve">212321</t>
  </si>
  <si>
    <t xml:space="preserve">Construction Sand and Gravel Mining</t>
  </si>
  <si>
    <t xml:space="preserve">1446</t>
  </si>
  <si>
    <t xml:space="preserve">Industrial Sand</t>
  </si>
  <si>
    <t xml:space="preserve">212322</t>
  </si>
  <si>
    <t xml:space="preserve">Industrial Sand Mining</t>
  </si>
  <si>
    <t xml:space="preserve">1455</t>
  </si>
  <si>
    <t xml:space="preserve">Kaolin and Ball Clay</t>
  </si>
  <si>
    <t xml:space="preserve">212324</t>
  </si>
  <si>
    <t xml:space="preserve">Kaolin and Ball Clay Mining</t>
  </si>
  <si>
    <t xml:space="preserve">1459</t>
  </si>
  <si>
    <t xml:space="preserve">Clay, Ceramic, and Refractory Minerals, NEC</t>
  </si>
  <si>
    <t xml:space="preserve">212325</t>
  </si>
  <si>
    <t xml:space="preserve">Clay and Ceramic and Refractory Minerals Mining</t>
  </si>
  <si>
    <t xml:space="preserve">1474</t>
  </si>
  <si>
    <t xml:space="preserve">Potash, Soda, and Borate Minerals</t>
  </si>
  <si>
    <t xml:space="preserve">212391</t>
  </si>
  <si>
    <t xml:space="preserve">Potash, Soda, and Borate Mineral Mining</t>
  </si>
  <si>
    <t xml:space="preserve">1475</t>
  </si>
  <si>
    <t xml:space="preserve">Phosphate Rock</t>
  </si>
  <si>
    <t xml:space="preserve">212392</t>
  </si>
  <si>
    <t xml:space="preserve">Phosphate Rock Mining</t>
  </si>
  <si>
    <t xml:space="preserve">1479</t>
  </si>
  <si>
    <t xml:space="preserve">Chemical and Fertilizer Mineral Mining, NEC</t>
  </si>
  <si>
    <t xml:space="preserve">212393</t>
  </si>
  <si>
    <t xml:space="preserve">Other Chemical and Fertilizer Mineral Mining</t>
  </si>
  <si>
    <t xml:space="preserve">1481</t>
  </si>
  <si>
    <t xml:space="preserve">Nonmetallic Minerals Services Except Fuels</t>
  </si>
  <si>
    <t xml:space="preserve">.   Except Geophysical Mapping and Surveying</t>
  </si>
  <si>
    <t xml:space="preserve">213115</t>
  </si>
  <si>
    <t xml:space="preserve">Support Activities for Nonmetallic Minerals (except Fuels)</t>
  </si>
  <si>
    <t xml:space="preserve">.   Geophysical Surveying and Mapping Services</t>
  </si>
  <si>
    <t xml:space="preserve">1499</t>
  </si>
  <si>
    <t xml:space="preserve">Miscellaneous Nonmetallic Minerals, Except Fuels</t>
  </si>
  <si>
    <t xml:space="preserve">.   Bituminous Limestone and Bituminous Sandstone</t>
  </si>
  <si>
    <t xml:space="preserve">Other Crushed and Broken Stone Mining or Quarrying (pt)</t>
  </si>
  <si>
    <t xml:space="preserve">.   Except Bituminous Limestone and Bituminous Sandstone</t>
  </si>
  <si>
    <t xml:space="preserve">212399</t>
  </si>
  <si>
    <t xml:space="preserve">All Other Nonmetallic Mineral Mining (pt)</t>
  </si>
  <si>
    <t xml:space="preserve">15</t>
  </si>
  <si>
    <t xml:space="preserve">General building contractors</t>
  </si>
  <si>
    <t xml:space="preserve">1521</t>
  </si>
  <si>
    <t xml:space="preserve">General Contractors-Single-Family Houses</t>
  </si>
  <si>
    <t xml:space="preserve">23321</t>
  </si>
  <si>
    <t xml:space="preserve">Single Family Housing Construction (pt)</t>
  </si>
  <si>
    <t xml:space="preserve">1522</t>
  </si>
  <si>
    <t xml:space="preserve">General Contractors-Residential Buildings, Other Than Single-Family</t>
  </si>
  <si>
    <t xml:space="preserve">.   Hotel and Motel Construction</t>
  </si>
  <si>
    <t xml:space="preserve">23332</t>
  </si>
  <si>
    <t xml:space="preserve">Commercial and Institutional Building Construction (pt)</t>
  </si>
  <si>
    <t xml:space="preserve">.   Except Hotel and Motel Construction</t>
  </si>
  <si>
    <t xml:space="preserve">23322</t>
  </si>
  <si>
    <t xml:space="preserve">Multifamily Housing Construction (pt)</t>
  </si>
  <si>
    <t xml:space="preserve">1531</t>
  </si>
  <si>
    <t xml:space="preserve">Operative Builders</t>
  </si>
  <si>
    <t xml:space="preserve">.   Single Family Housing</t>
  </si>
  <si>
    <t xml:space="preserve">.   Multifamily Housing</t>
  </si>
  <si>
    <t xml:space="preserve">.   Manufacturing and Light Industrial Buildings</t>
  </si>
  <si>
    <t xml:space="preserve">23331</t>
  </si>
  <si>
    <t xml:space="preserve">Manufacturing and Industrial Building Construction (pt)</t>
  </si>
  <si>
    <t xml:space="preserve">.   Commercial and Institutional Buildings</t>
  </si>
  <si>
    <t xml:space="preserve">1541</t>
  </si>
  <si>
    <t xml:space="preserve">General Contractors-Industrial Buildings and Warehouses</t>
  </si>
  <si>
    <t xml:space="preserve">.   Public Warehouse Construction</t>
  </si>
  <si>
    <t xml:space="preserve">Commercial and Institutional Building Construction  (pt)</t>
  </si>
  <si>
    <t xml:space="preserve">.   Except Public Warehouse Construction</t>
  </si>
  <si>
    <t xml:space="preserve">Manufacturing and Industrial Building Construction  (pt)</t>
  </si>
  <si>
    <t xml:space="preserve">1542</t>
  </si>
  <si>
    <t xml:space="preserve">General Contractors-Nonresidential Buildings, Other than Industrial Buildings and Warehouses</t>
  </si>
  <si>
    <t xml:space="preserve">16</t>
  </si>
  <si>
    <t xml:space="preserve">Heavy construction contractors</t>
  </si>
  <si>
    <t xml:space="preserve">1611</t>
  </si>
  <si>
    <t xml:space="preserve">Highway and Street Construction, Except Elevated Highways</t>
  </si>
  <si>
    <t xml:space="preserve">23411</t>
  </si>
  <si>
    <t xml:space="preserve">Highway and Street Construction (pt)</t>
  </si>
  <si>
    <t xml:space="preserve">1622</t>
  </si>
  <si>
    <t xml:space="preserve">Bridge, Tunnel, and Elevated Highway Construction</t>
  </si>
  <si>
    <t xml:space="preserve">23412</t>
  </si>
  <si>
    <t xml:space="preserve">Bridge and Tunnel Construction (pt)</t>
  </si>
  <si>
    <t xml:space="preserve">1623</t>
  </si>
  <si>
    <t xml:space="preserve">Water, Sewer, Pipeline, and Communications and Power Line Construction</t>
  </si>
  <si>
    <t xml:space="preserve">.   Water, Sewer and Pipelines</t>
  </si>
  <si>
    <t xml:space="preserve">23491</t>
  </si>
  <si>
    <t xml:space="preserve">Water, Sewer, and Pipeline Construction (pt)</t>
  </si>
  <si>
    <t xml:space="preserve">.   Power and Communication Transmission Lines</t>
  </si>
  <si>
    <t xml:space="preserve">23492</t>
  </si>
  <si>
    <t xml:space="preserve">Power and Communication Transmission Line Construction (pt)</t>
  </si>
  <si>
    <t xml:space="preserve">1629</t>
  </si>
  <si>
    <t xml:space="preserve">Heavy Construction, NEC</t>
  </si>
  <si>
    <t xml:space="preserve">.   Industrial Nonbuilding Structures Construction</t>
  </si>
  <si>
    <t xml:space="preserve">23493</t>
  </si>
  <si>
    <t xml:space="preserve">Industrial Nonbuilding Structure Construction (pt)</t>
  </si>
  <si>
    <t xml:space="preserve">.   Nonbuilding Structures Except Industrial Construction</t>
  </si>
  <si>
    <t xml:space="preserve">23499</t>
  </si>
  <si>
    <t xml:space="preserve">All Other Heavy Construction (pt)</t>
  </si>
  <si>
    <t xml:space="preserve">17</t>
  </si>
  <si>
    <t xml:space="preserve">Special trade contractors</t>
  </si>
  <si>
    <t xml:space="preserve">1711</t>
  </si>
  <si>
    <t xml:space="preserve">Plumbing, Heating, and Air-Conditioning</t>
  </si>
  <si>
    <t xml:space="preserve">23511</t>
  </si>
  <si>
    <t xml:space="preserve">Plumbing, Heating, and Air-Conditioning Contractors (pt)</t>
  </si>
  <si>
    <t xml:space="preserve">1721</t>
  </si>
  <si>
    <t xml:space="preserve">Painting and Paper Hanging</t>
  </si>
  <si>
    <t xml:space="preserve">23521</t>
  </si>
  <si>
    <t xml:space="preserve">Painting and Wall Covering Contractors (pt)</t>
  </si>
  <si>
    <t xml:space="preserve">1731</t>
  </si>
  <si>
    <t xml:space="preserve">Electrical Work</t>
  </si>
  <si>
    <t xml:space="preserve">23531</t>
  </si>
  <si>
    <t xml:space="preserve">Electrical Contractors</t>
  </si>
  <si>
    <t xml:space="preserve">1741</t>
  </si>
  <si>
    <t xml:space="preserve">Masonry, Stone Setting, and Other Stone Work</t>
  </si>
  <si>
    <t xml:space="preserve">23541</t>
  </si>
  <si>
    <t xml:space="preserve">Masonry and Stone Contractors</t>
  </si>
  <si>
    <t xml:space="preserve">1742</t>
  </si>
  <si>
    <t xml:space="preserve">Plastering, Drywall, Acoustical, and Insulation Work</t>
  </si>
  <si>
    <t xml:space="preserve">23542</t>
  </si>
  <si>
    <t xml:space="preserve">Drywall, Plastering, Acoustical, and Insulation Contractors (pt)</t>
  </si>
  <si>
    <t xml:space="preserve">1743</t>
  </si>
  <si>
    <t xml:space="preserve">Terrazzo, Tile, Marble, and Mosaic Work</t>
  </si>
  <si>
    <t xml:space="preserve">.   Fresco Work</t>
  </si>
  <si>
    <t xml:space="preserve">.   Except Fresco Work</t>
  </si>
  <si>
    <t xml:space="preserve">23543</t>
  </si>
  <si>
    <t xml:space="preserve">Tile, Marble, Terrazzo, and Mosaic Contractors</t>
  </si>
  <si>
    <t xml:space="preserve">1751</t>
  </si>
  <si>
    <t xml:space="preserve">Carpentry Work</t>
  </si>
  <si>
    <t xml:space="preserve">23551</t>
  </si>
  <si>
    <t xml:space="preserve">Carpentry Contractors</t>
  </si>
  <si>
    <t xml:space="preserve">1752</t>
  </si>
  <si>
    <t xml:space="preserve">Floor Laying and Other Floor Work, NEC</t>
  </si>
  <si>
    <t xml:space="preserve">23552</t>
  </si>
  <si>
    <t xml:space="preserve">Floor Laying and Other Floor Contractors</t>
  </si>
  <si>
    <t xml:space="preserve">1761</t>
  </si>
  <si>
    <t xml:space="preserve">Roofing, Siding, and Sheet Metal Work</t>
  </si>
  <si>
    <t xml:space="preserve">23561</t>
  </si>
  <si>
    <t xml:space="preserve">Roofing, Siding, and Sheet Metal Contractors</t>
  </si>
  <si>
    <t xml:space="preserve">1771</t>
  </si>
  <si>
    <t xml:space="preserve">Concrete Work</t>
  </si>
  <si>
    <t xml:space="preserve">.   Stucco Construction</t>
  </si>
  <si>
    <t xml:space="preserve">.   Except Stucco Construction</t>
  </si>
  <si>
    <t xml:space="preserve">23571</t>
  </si>
  <si>
    <t xml:space="preserve">Concrete Contractors</t>
  </si>
  <si>
    <t xml:space="preserve">1781</t>
  </si>
  <si>
    <t xml:space="preserve">Water Well Drilling</t>
  </si>
  <si>
    <t xml:space="preserve">23581</t>
  </si>
  <si>
    <t xml:space="preserve">Water Well Drilling Contractors</t>
  </si>
  <si>
    <t xml:space="preserve">1791</t>
  </si>
  <si>
    <t xml:space="preserve">Structural Steel Erection</t>
  </si>
  <si>
    <t xml:space="preserve">23591</t>
  </si>
  <si>
    <t xml:space="preserve">Structural Steel Erection Contractors</t>
  </si>
  <si>
    <t xml:space="preserve">1793</t>
  </si>
  <si>
    <t xml:space="preserve">Glass and Glazing Work</t>
  </si>
  <si>
    <t xml:space="preserve">23592</t>
  </si>
  <si>
    <t xml:space="preserve">Glass and Glazing Contractors (pt)</t>
  </si>
  <si>
    <t xml:space="preserve">1794</t>
  </si>
  <si>
    <t xml:space="preserve">Excavation Work</t>
  </si>
  <si>
    <t xml:space="preserve">23593</t>
  </si>
  <si>
    <t xml:space="preserve">Excavation Contractors</t>
  </si>
  <si>
    <t xml:space="preserve">1795</t>
  </si>
  <si>
    <t xml:space="preserve">Wrecking and Demolition Work</t>
  </si>
  <si>
    <t xml:space="preserve">23594</t>
  </si>
  <si>
    <t xml:space="preserve">Wrecking and Demolition Contractors</t>
  </si>
  <si>
    <t xml:space="preserve">1796</t>
  </si>
  <si>
    <t xml:space="preserve">Installation or Erection of Building Equipment, NEC</t>
  </si>
  <si>
    <t xml:space="preserve">23595</t>
  </si>
  <si>
    <t xml:space="preserve">Building Equipment and Other Machinery Installation Contractors</t>
  </si>
  <si>
    <t xml:space="preserve">1799</t>
  </si>
  <si>
    <t xml:space="preserve">Special Trade Contractors, NEC</t>
  </si>
  <si>
    <t xml:space="preserve">.   Paint and Wallpaper Stripping and Wallpaper Removal Contractors</t>
  </si>
  <si>
    <t xml:space="preserve">.   Tinted Glass Work</t>
  </si>
  <si>
    <t xml:space="preserve">.   Asbestos Abatement and Lead Paint Removal Contractors</t>
  </si>
  <si>
    <t xml:space="preserve">56291</t>
  </si>
  <si>
    <t xml:space="preserve">Remediation Services (pt)</t>
  </si>
  <si>
    <t xml:space="preserve">.   All Other Special Trade Contractors</t>
  </si>
  <si>
    <t xml:space="preserve">23599</t>
  </si>
  <si>
    <t xml:space="preserve">All Other Special Trade Contractors</t>
  </si>
  <si>
    <t xml:space="preserve">20</t>
  </si>
  <si>
    <t xml:space="preserve">2011</t>
  </si>
  <si>
    <t xml:space="preserve">Meat Packing Plants</t>
  </si>
  <si>
    <t xml:space="preserve">2013</t>
  </si>
  <si>
    <t xml:space="preserve">Sausages and Other Prepared Meats</t>
  </si>
  <si>
    <t xml:space="preserve">.   Lard Made From Purchased Material</t>
  </si>
  <si>
    <t xml:space="preserve">311613</t>
  </si>
  <si>
    <t xml:space="preserve">Rendering and Meat Byproduct Processing (pt)</t>
  </si>
  <si>
    <t xml:space="preserve">.   Except Lard Made From Purchased Material</t>
  </si>
  <si>
    <t xml:space="preserve">311612</t>
  </si>
  <si>
    <t xml:space="preserve">Meat Processed from Carcasses (pt)</t>
  </si>
  <si>
    <t xml:space="preserve">2015</t>
  </si>
  <si>
    <t xml:space="preserve">Poultry Slaughtering and Processing</t>
  </si>
  <si>
    <t xml:space="preserve">.   Poultry Processing</t>
  </si>
  <si>
    <t xml:space="preserve">311615</t>
  </si>
  <si>
    <t xml:space="preserve">Poultry Processing</t>
  </si>
  <si>
    <t xml:space="preserve">.   Egg Processing</t>
  </si>
  <si>
    <t xml:space="preserve">311999</t>
  </si>
  <si>
    <t xml:space="preserve">All Other Miscellaneous Food  Manufacturing (pt)</t>
  </si>
  <si>
    <t xml:space="preserve">2021</t>
  </si>
  <si>
    <t xml:space="preserve">Creamery Butter</t>
  </si>
  <si>
    <t xml:space="preserve">311512</t>
  </si>
  <si>
    <t xml:space="preserve">Creamery Butter Manufacturing</t>
  </si>
  <si>
    <t xml:space="preserve">2022</t>
  </si>
  <si>
    <t xml:space="preserve">Natural, Processed, and Imitation Cheese</t>
  </si>
  <si>
    <t xml:space="preserve">311513</t>
  </si>
  <si>
    <t xml:space="preserve">Cheese Manufacturing</t>
  </si>
  <si>
    <t xml:space="preserve">2023</t>
  </si>
  <si>
    <t xml:space="preserve">Dry, Condensed, and Evaporated Dairy Products</t>
  </si>
  <si>
    <t xml:space="preserve">311514</t>
  </si>
  <si>
    <t xml:space="preserve">Dry, Condensed, and Evaporated Dairy Product Manufacturing</t>
  </si>
  <si>
    <t xml:space="preserve">2024</t>
  </si>
  <si>
    <t xml:space="preserve">Ice Cream and Frozen Desserts</t>
  </si>
  <si>
    <t xml:space="preserve">31152</t>
  </si>
  <si>
    <t xml:space="preserve">Ice Cream and Frozen Dessert Manufacturing</t>
  </si>
  <si>
    <t xml:space="preserve">2026</t>
  </si>
  <si>
    <t xml:space="preserve">Fluid Milk</t>
  </si>
  <si>
    <t xml:space="preserve">.   Ultra-High Temperature</t>
  </si>
  <si>
    <t xml:space="preserve">Dry, Condensed, and Evaporated Dairy Product Manufacturing (pt)</t>
  </si>
  <si>
    <t xml:space="preserve">.   Except Ultra-High Temperature</t>
  </si>
  <si>
    <t xml:space="preserve">311511</t>
  </si>
  <si>
    <t xml:space="preserve">Fluid Milk Manufacturing</t>
  </si>
  <si>
    <t xml:space="preserve">2032</t>
  </si>
  <si>
    <t xml:space="preserve">Canned Specialties</t>
  </si>
  <si>
    <t xml:space="preserve">.   Canned Specialties</t>
  </si>
  <si>
    <t xml:space="preserve">311422</t>
  </si>
  <si>
    <t xml:space="preserve">Specialty Canning</t>
  </si>
  <si>
    <t xml:space="preserve">.   Canned Pudding</t>
  </si>
  <si>
    <t xml:space="preserve">All Other Miscellaneous Food Manufacturing (pt)</t>
  </si>
  <si>
    <t xml:space="preserve">2033</t>
  </si>
  <si>
    <t xml:space="preserve">Canned Fruits, Vegetables, Preserves, Jams, and Jellies</t>
  </si>
  <si>
    <t xml:space="preserve">311421</t>
  </si>
  <si>
    <t xml:space="preserve">Fruit and Vegetable Canning  (pt)</t>
  </si>
  <si>
    <t xml:space="preserve">2034</t>
  </si>
  <si>
    <t xml:space="preserve">Dried and Dehydrated Fruits, Vegetables, and Soup Mixes</t>
  </si>
  <si>
    <t xml:space="preserve">.   Dried and Dehydrated Fruits and Vegetables</t>
  </si>
  <si>
    <t xml:space="preserve">311423</t>
  </si>
  <si>
    <t xml:space="preserve">Dried and Dehydrated Food Manufacturing (pt)</t>
  </si>
  <si>
    <t xml:space="preserve">.   Soup Mixes Made from Purchased Dried and Dehydrated Vegetables</t>
  </si>
  <si>
    <t xml:space="preserve">.   Vegetable Flours</t>
  </si>
  <si>
    <t xml:space="preserve">311211</t>
  </si>
  <si>
    <t xml:space="preserve">Flour Milling (pt)</t>
  </si>
  <si>
    <t xml:space="preserve">2035</t>
  </si>
  <si>
    <t xml:space="preserve">Pickled Fruits and Vegetables, Vegetable Sauces and Seasonings, and Salad Dressings</t>
  </si>
  <si>
    <t xml:space="preserve">.   Pickled Fruits and Vegetables</t>
  </si>
  <si>
    <t xml:space="preserve">Fruit and Vegetable Canning (pt)</t>
  </si>
  <si>
    <t xml:space="preserve">.   Sauces and Salad Dressings</t>
  </si>
  <si>
    <t xml:space="preserve">311941</t>
  </si>
  <si>
    <t xml:space="preserve">Mayonnaise, Dressing, and Other Prepared Sauce Manufacturing (pt)</t>
  </si>
  <si>
    <t xml:space="preserve">2037</t>
  </si>
  <si>
    <t xml:space="preserve">Frozen Fruits, Fruit Juices, and Vegetables</t>
  </si>
  <si>
    <t xml:space="preserve">311411</t>
  </si>
  <si>
    <t xml:space="preserve">Frozen Fruit, Juice, and Vegetable Processing</t>
  </si>
  <si>
    <t xml:space="preserve">2038</t>
  </si>
  <si>
    <t xml:space="preserve">Frozen Specialties, NEC</t>
  </si>
  <si>
    <t xml:space="preserve">311412</t>
  </si>
  <si>
    <t xml:space="preserve">Frozen Specialty Food Manufacturing</t>
  </si>
  <si>
    <t xml:space="preserve">2041</t>
  </si>
  <si>
    <t xml:space="preserve">Flour and Other Grain Mill Products</t>
  </si>
  <si>
    <t xml:space="preserve">2043</t>
  </si>
  <si>
    <t xml:space="preserve">Cereal Breakfast Foods</t>
  </si>
  <si>
    <t xml:space="preserve">.   Coffee Substitute</t>
  </si>
  <si>
    <t xml:space="preserve">31192</t>
  </si>
  <si>
    <t xml:space="preserve">Coffee and Tea Manufacturing (pt)</t>
  </si>
  <si>
    <t xml:space="preserve">.   Breakfast Cereal</t>
  </si>
  <si>
    <t xml:space="preserve">31123</t>
  </si>
  <si>
    <t xml:space="preserve">Breakfast Cereal Manufacturing</t>
  </si>
  <si>
    <t xml:space="preserve">2044</t>
  </si>
  <si>
    <t xml:space="preserve">Rice Milling</t>
  </si>
  <si>
    <t xml:space="preserve">311212</t>
  </si>
  <si>
    <t xml:space="preserve">2045</t>
  </si>
  <si>
    <t xml:space="preserve">Prepared Flour Mixes and Doughs</t>
  </si>
  <si>
    <t xml:space="preserve">311822</t>
  </si>
  <si>
    <t xml:space="preserve">Flour Mixes and Dough Manufacturing from Purchased Flour</t>
  </si>
  <si>
    <t xml:space="preserve">2046</t>
  </si>
  <si>
    <t xml:space="preserve">Wet Corn Milling</t>
  </si>
  <si>
    <t xml:space="preserve">311221</t>
  </si>
  <si>
    <t xml:space="preserve">.   Refining Purchased Oil</t>
  </si>
  <si>
    <t xml:space="preserve">311225</t>
  </si>
  <si>
    <t xml:space="preserve">Fats and Oils Refining and Blending (pt)</t>
  </si>
  <si>
    <t xml:space="preserve">.   Except Refining Purchased Oil</t>
  </si>
  <si>
    <t xml:space="preserve">2047</t>
  </si>
  <si>
    <t xml:space="preserve">Dog and Cat Food</t>
  </si>
  <si>
    <t xml:space="preserve">311111</t>
  </si>
  <si>
    <t xml:space="preserve">Dog and Cat Food Manufacturing</t>
  </si>
  <si>
    <t xml:space="preserve">2048</t>
  </si>
  <si>
    <t xml:space="preserve">Prepared Feed and Feed Ingredients for Animals and Fowls, Except Dogs and Cats</t>
  </si>
  <si>
    <t xml:space="preserve">.   Animal Slaughtering for Pet Food</t>
  </si>
  <si>
    <t xml:space="preserve">.   Except Slaughtering Animals for Pet Food</t>
  </si>
  <si>
    <t xml:space="preserve">2051</t>
  </si>
  <si>
    <t xml:space="preserve">Bread and Other Bakery Products, Except Cookies and Crackers</t>
  </si>
  <si>
    <t xml:space="preserve">311812</t>
  </si>
  <si>
    <t xml:space="preserve">Commercial Bakeries (pt)</t>
  </si>
  <si>
    <t xml:space="preserve">2052</t>
  </si>
  <si>
    <t xml:space="preserve">Cookies and Crackers</t>
  </si>
  <si>
    <t xml:space="preserve">.   Cookie and Cracker</t>
  </si>
  <si>
    <t xml:space="preserve">311821</t>
  </si>
  <si>
    <t xml:space="preserve">Cookie and Cracker Manufacturing</t>
  </si>
  <si>
    <t xml:space="preserve">.   Pretzels, Except Soft</t>
  </si>
  <si>
    <t xml:space="preserve">311919</t>
  </si>
  <si>
    <t xml:space="preserve">Other Snack Food Manufacturing (pt)</t>
  </si>
  <si>
    <t xml:space="preserve">.   Unleavened Bread and Soft Pretzels</t>
  </si>
  <si>
    <t xml:space="preserve">2053</t>
  </si>
  <si>
    <t xml:space="preserve">Frozen Bakery Products, Except Bread</t>
  </si>
  <si>
    <t xml:space="preserve">311813</t>
  </si>
  <si>
    <t xml:space="preserve">Frozen Cakes, Pies, and Other Pastries Manufacturing</t>
  </si>
  <si>
    <t xml:space="preserve">2061</t>
  </si>
  <si>
    <t xml:space="preserve">Cane Sugar, Except Refining</t>
  </si>
  <si>
    <t xml:space="preserve">311311</t>
  </si>
  <si>
    <t xml:space="preserve">Sugarcane Mills</t>
  </si>
  <si>
    <t xml:space="preserve">2062</t>
  </si>
  <si>
    <t xml:space="preserve">Cane Sugar Refining</t>
  </si>
  <si>
    <t xml:space="preserve">311312</t>
  </si>
  <si>
    <t xml:space="preserve">2063</t>
  </si>
  <si>
    <t xml:space="preserve">Beet Sugar</t>
  </si>
  <si>
    <t xml:space="preserve">311313</t>
  </si>
  <si>
    <t xml:space="preserve">Beet Sugar Manufacturing</t>
  </si>
  <si>
    <t xml:space="preserve">2064</t>
  </si>
  <si>
    <t xml:space="preserve">Candy and Other Confectionery Products</t>
  </si>
  <si>
    <t xml:space="preserve">.   Chocolate Confectionery</t>
  </si>
  <si>
    <t xml:space="preserve">31133</t>
  </si>
  <si>
    <t xml:space="preserve">Confectionery Manufacturing from Purchased Chocolate (pt)</t>
  </si>
  <si>
    <t xml:space="preserve">.   Nonchocolate Confectionery Manufacturing</t>
  </si>
  <si>
    <t xml:space="preserve">31134</t>
  </si>
  <si>
    <t xml:space="preserve">Nonchocolate Confectionery Manufacturing (pt)</t>
  </si>
  <si>
    <t xml:space="preserve">2066</t>
  </si>
  <si>
    <t xml:space="preserve">Chocolate and Cocoa Products</t>
  </si>
  <si>
    <t xml:space="preserve">.   Chocolate Products Made From Purchased Chocolate</t>
  </si>
  <si>
    <t xml:space="preserve">Confectionery Manufacturing From Purchased Chocolate (pt)</t>
  </si>
  <si>
    <t xml:space="preserve">.   Chocolate and Confectionery Products Made From Cacao Beans</t>
  </si>
  <si>
    <t xml:space="preserve">31132</t>
  </si>
  <si>
    <t xml:space="preserve">Chocolate and Confectionery Manufacturing from Cacao Beans</t>
  </si>
  <si>
    <t xml:space="preserve">2067</t>
  </si>
  <si>
    <t xml:space="preserve">Chewing Gum</t>
  </si>
  <si>
    <t xml:space="preserve">Nonchocolate  Confectionery Manufacturing (pt)</t>
  </si>
  <si>
    <t xml:space="preserve">2068</t>
  </si>
  <si>
    <t xml:space="preserve">Salted and Roasted Nuts and Seeds</t>
  </si>
  <si>
    <t xml:space="preserve">311911</t>
  </si>
  <si>
    <t xml:space="preserve">Roasted Nuts and Peanut Butter Manufacturing (pt)</t>
  </si>
  <si>
    <t xml:space="preserve">2074</t>
  </si>
  <si>
    <t xml:space="preserve">Cottonseed Oil Mills</t>
  </si>
  <si>
    <t xml:space="preserve">.   Cottonseed Processing</t>
  </si>
  <si>
    <t xml:space="preserve">311223</t>
  </si>
  <si>
    <t xml:space="preserve">Other Oilseed Processing (pt)</t>
  </si>
  <si>
    <t xml:space="preserve">.   Processing Purchased Cottonseed Oil</t>
  </si>
  <si>
    <t xml:space="preserve">2075</t>
  </si>
  <si>
    <t xml:space="preserve">Soybean Oil Mills</t>
  </si>
  <si>
    <t xml:space="preserve">.   Soybean Processing</t>
  </si>
  <si>
    <t xml:space="preserve">311222</t>
  </si>
  <si>
    <t xml:space="preserve">Soybean Processing (pt)</t>
  </si>
  <si>
    <t xml:space="preserve">.   Processing Purchased Soybean Oil</t>
  </si>
  <si>
    <t xml:space="preserve">2076</t>
  </si>
  <si>
    <t xml:space="preserve">Vegetable Oil Mills, Except Corn, Cottonseed, and Soybeans</t>
  </si>
  <si>
    <t xml:space="preserve">.   Vegetable Oilseed Processing, except Corn, Cottonseed, and Soybeans</t>
  </si>
  <si>
    <t xml:space="preserve">.   Processing Purchased Vegetable Oils, except Corn, Cottonseed, and Soybeans</t>
  </si>
  <si>
    <t xml:space="preserve">2077</t>
  </si>
  <si>
    <t xml:space="preserve">Animal and Marine Fats and Oils</t>
  </si>
  <si>
    <t xml:space="preserve">.   Animal Fats and Oils</t>
  </si>
  <si>
    <t xml:space="preserve">Rendering and Meat Byproduct Processing</t>
  </si>
  <si>
    <t xml:space="preserve">.   Canned Marine Fats and Oils</t>
  </si>
  <si>
    <t xml:space="preserve">311711</t>
  </si>
  <si>
    <t xml:space="preserve">Seafood Canning (pt)</t>
  </si>
  <si>
    <t xml:space="preserve">.   Fresh and Frozen Marine Fats and Oils</t>
  </si>
  <si>
    <t xml:space="preserve">311712</t>
  </si>
  <si>
    <t xml:space="preserve">Fresh and Frozen Seafood Processing (pt)</t>
  </si>
  <si>
    <t xml:space="preserve">2079</t>
  </si>
  <si>
    <t xml:space="preserve">Shortening, Table Oils, Margarine, and Other Edible Fats and Oils, NEC</t>
  </si>
  <si>
    <t xml:space="preserve">.   Processing Fats and Oils from Purchased Fats and Oils</t>
  </si>
  <si>
    <t xml:space="preserve">.   Processing Soybean Oil from Soybeans Crushed in the Same Establishment</t>
  </si>
  <si>
    <t xml:space="preserve">.   Processing Vegetable Oils, except Soybeans, from Oilseeds Crushed in the Same Establishment</t>
  </si>
  <si>
    <t xml:space="preserve">2082</t>
  </si>
  <si>
    <t xml:space="preserve">Malt Beverages</t>
  </si>
  <si>
    <t xml:space="preserve">.   Malt Extract</t>
  </si>
  <si>
    <t xml:space="preserve">311942</t>
  </si>
  <si>
    <t xml:space="preserve">Spice and Extract Manufacturing (pt)</t>
  </si>
  <si>
    <t xml:space="preserve">.   Except Malt Extract</t>
  </si>
  <si>
    <t xml:space="preserve">31212</t>
  </si>
  <si>
    <t xml:space="preserve">Breweries</t>
  </si>
  <si>
    <t xml:space="preserve">2083</t>
  </si>
  <si>
    <t xml:space="preserve">Malt</t>
  </si>
  <si>
    <t xml:space="preserve">311213</t>
  </si>
  <si>
    <t xml:space="preserve">Malt Manufacturing</t>
  </si>
  <si>
    <t xml:space="preserve">2084</t>
  </si>
  <si>
    <t xml:space="preserve">Wines, Brandy, and Brandy Spirits</t>
  </si>
  <si>
    <t xml:space="preserve">31213</t>
  </si>
  <si>
    <t xml:space="preserve">Wineries (pt)</t>
  </si>
  <si>
    <t xml:space="preserve">2085</t>
  </si>
  <si>
    <t xml:space="preserve">Distilled and Blended Liquors</t>
  </si>
  <si>
    <t xml:space="preserve">.   Applejack</t>
  </si>
  <si>
    <t xml:space="preserve">.   Except Applejack</t>
  </si>
  <si>
    <t xml:space="preserve">31214</t>
  </si>
  <si>
    <t xml:space="preserve">Distilleries</t>
  </si>
  <si>
    <t xml:space="preserve">2086</t>
  </si>
  <si>
    <t xml:space="preserve">Bottled and Canned Soft Drinks and Carbonated Waters</t>
  </si>
  <si>
    <t xml:space="preserve">.   Soft Drinks</t>
  </si>
  <si>
    <t xml:space="preserve">312111</t>
  </si>
  <si>
    <t xml:space="preserve">Soft Drink Manufacturing</t>
  </si>
  <si>
    <t xml:space="preserve">.   Bottled Water</t>
  </si>
  <si>
    <t xml:space="preserve">312112</t>
  </si>
  <si>
    <t xml:space="preserve">Bottled Water Manufacturing (pt)</t>
  </si>
  <si>
    <t xml:space="preserve">2087</t>
  </si>
  <si>
    <t xml:space="preserve">Flavoring Extracts and Flavoring Syrups NEC</t>
  </si>
  <si>
    <t xml:space="preserve">.   Coffee Flavoring and Syrups</t>
  </si>
  <si>
    <t xml:space="preserve">.   Flavoring Syrup and Concentrate, Except Coffee</t>
  </si>
  <si>
    <t xml:space="preserve">31193</t>
  </si>
  <si>
    <t xml:space="preserve">Flavoring Syrup and Concentrate Manufacturing</t>
  </si>
  <si>
    <t xml:space="preserve">.   Flavoring Extracts, Except Coffee, and Natural Food Colorings</t>
  </si>
  <si>
    <t xml:space="preserve">.   Powdered Drink Mix</t>
  </si>
  <si>
    <t xml:space="preserve">2091</t>
  </si>
  <si>
    <t xml:space="preserve">Canned and Cured Fish and Seafood</t>
  </si>
  <si>
    <t xml:space="preserve">2092</t>
  </si>
  <si>
    <t xml:space="preserve">Prepared Fresh or Frozen Fish and Seafoods</t>
  </si>
  <si>
    <t xml:space="preserve">2095</t>
  </si>
  <si>
    <t xml:space="preserve">Roasted Coffee</t>
  </si>
  <si>
    <t xml:space="preserve">2096</t>
  </si>
  <si>
    <t xml:space="preserve">Potato Chips, Corn Chips, and Similar Snacks</t>
  </si>
  <si>
    <t xml:space="preserve">2097</t>
  </si>
  <si>
    <t xml:space="preserve">Manufactured Ice</t>
  </si>
  <si>
    <t xml:space="preserve">312113</t>
  </si>
  <si>
    <t xml:space="preserve">Ice Manufacturing</t>
  </si>
  <si>
    <t xml:space="preserve">2098</t>
  </si>
  <si>
    <t xml:space="preserve">Macaroni, Spaghetti, Vermicelli, and Noodles</t>
  </si>
  <si>
    <t xml:space="preserve">311823</t>
  </si>
  <si>
    <t xml:space="preserve">Dry Pasta Manufacturing (pt)</t>
  </si>
  <si>
    <t xml:space="preserve">2099</t>
  </si>
  <si>
    <t xml:space="preserve">Food Preparations, NEC</t>
  </si>
  <si>
    <t xml:space="preserve">.   Reducing Maple Sap to Maple Syrup</t>
  </si>
  <si>
    <t xml:space="preserve">.   Marshmallow Creme</t>
  </si>
  <si>
    <t xml:space="preserve">.   Peanut Butter</t>
  </si>
  <si>
    <t xml:space="preserve">.   Potatoes, Dried and Packaged with Other Ingredients Made in Dehydration Plants, and Bouillon</t>
  </si>
  <si>
    <t xml:space="preserve">.   Perishable Prepared Food</t>
  </si>
  <si>
    <t xml:space="preserve">311991</t>
  </si>
  <si>
    <t xml:space="preserve">Perishable Prepared Food Manufacturing</t>
  </si>
  <si>
    <t xml:space="preserve">.   Rice, Uncooked and Packaged with Other Ingredients Made in Rice Mills</t>
  </si>
  <si>
    <t xml:space="preserve">Rice Milling (pt)</t>
  </si>
  <si>
    <t xml:space="preserve">.   Tortillas</t>
  </si>
  <si>
    <t xml:space="preserve">31183</t>
  </si>
  <si>
    <t xml:space="preserve">Tortilla Manufacturing</t>
  </si>
  <si>
    <t xml:space="preserve">.   Dry Pasta Packaged with Other Ingredients Made in Dry Pasta Plants</t>
  </si>
  <si>
    <t xml:space="preserve">.   Tea</t>
  </si>
  <si>
    <t xml:space="preserve">.   Vinegar, Prepared Dips Except Dairy and Cider</t>
  </si>
  <si>
    <t xml:space="preserve">.   Spices and Extracts</t>
  </si>
  <si>
    <t xml:space="preserve">21</t>
  </si>
  <si>
    <t xml:space="preserve">Tobacco manufactures</t>
  </si>
  <si>
    <t xml:space="preserve">2111</t>
  </si>
  <si>
    <t xml:space="preserve">Cigarettes</t>
  </si>
  <si>
    <t xml:space="preserve">312221</t>
  </si>
  <si>
    <t xml:space="preserve">Cigarette Manufacturing</t>
  </si>
  <si>
    <t xml:space="preserve">2121</t>
  </si>
  <si>
    <t xml:space="preserve">Cigars</t>
  </si>
  <si>
    <t xml:space="preserve">312229</t>
  </si>
  <si>
    <t xml:space="preserve">Other Tobacco Product Manufacturing (pt)</t>
  </si>
  <si>
    <t xml:space="preserve">2131</t>
  </si>
  <si>
    <t xml:space="preserve">Chewing and Smoking Tobacco and Snuff</t>
  </si>
  <si>
    <t xml:space="preserve">2141</t>
  </si>
  <si>
    <t xml:space="preserve">Tobacco Stemming and Redrying</t>
  </si>
  <si>
    <t xml:space="preserve">.   Reconstituted Tobacco</t>
  </si>
  <si>
    <t xml:space="preserve">.   Redrying and Stemming</t>
  </si>
  <si>
    <t xml:space="preserve">31221</t>
  </si>
  <si>
    <t xml:space="preserve">22</t>
  </si>
  <si>
    <t xml:space="preserve">Textile mill products</t>
  </si>
  <si>
    <t xml:space="preserve">2211</t>
  </si>
  <si>
    <t xml:space="preserve">Broadwoven Fabric Mills, Cotton</t>
  </si>
  <si>
    <t xml:space="preserve">31321</t>
  </si>
  <si>
    <t xml:space="preserve">Broadwoven Fabric Mills (pt)</t>
  </si>
  <si>
    <t xml:space="preserve">2221</t>
  </si>
  <si>
    <t xml:space="preserve">Broadwoven Fabric Mills, Manmade Fiber and Silk</t>
  </si>
  <si>
    <t xml:space="preserve">2231</t>
  </si>
  <si>
    <t xml:space="preserve">Broadwoven Fabric Mills, Wool (Including Dyeing and Finishing)</t>
  </si>
  <si>
    <t xml:space="preserve">.   Except Wool Finishing only</t>
  </si>
  <si>
    <t xml:space="preserve">.   Wool Broadwoven Fabric Finishing only</t>
  </si>
  <si>
    <t xml:space="preserve">313311</t>
  </si>
  <si>
    <t xml:space="preserve">Broadwoven Fabric Finishing Mills (pt)</t>
  </si>
  <si>
    <t xml:space="preserve">.   Wool Finishing only, Except Broadwoven Fabric</t>
  </si>
  <si>
    <t xml:space="preserve">313312</t>
  </si>
  <si>
    <t xml:space="preserve">Textile and Fabric Finishing (except Broadwoven Fabric) Mills (pt)</t>
  </si>
  <si>
    <t xml:space="preserve">2241</t>
  </si>
  <si>
    <t xml:space="preserve">Narrow  Fabric and Other Smallware Mills:  Cotton, Wool, Silk, and Manmade Fiber</t>
  </si>
  <si>
    <t xml:space="preserve">313221</t>
  </si>
  <si>
    <t xml:space="preserve">Narrow Fabric Mills (pt)</t>
  </si>
  <si>
    <t xml:space="preserve">2251</t>
  </si>
  <si>
    <t xml:space="preserve">Women's Full-Length and Knee-Length Hosiery, Except Socks</t>
  </si>
  <si>
    <t xml:space="preserve">.   Dyeing and Finishing Only</t>
  </si>
  <si>
    <t xml:space="preserve">.   Except Dyeing and Finishing Only</t>
  </si>
  <si>
    <t xml:space="preserve">315111</t>
  </si>
  <si>
    <t xml:space="preserve">Sheer Hosiery Mills (pt)</t>
  </si>
  <si>
    <t xml:space="preserve">2252</t>
  </si>
  <si>
    <t xml:space="preserve">Hosiery, NEC</t>
  </si>
  <si>
    <t xml:space="preserve">Textile and Fabric Finishing (except Broadwoven Fabric )Mills (pt)</t>
  </si>
  <si>
    <t xml:space="preserve">.   Girls' Hosiery, Except Dyeing and Finishing Only</t>
  </si>
  <si>
    <t xml:space="preserve">.   Socks, Except Dyeing and Finishing Only</t>
  </si>
  <si>
    <t xml:space="preserve">315119</t>
  </si>
  <si>
    <t xml:space="preserve">Other Hosiery and Sock Mills</t>
  </si>
  <si>
    <t xml:space="preserve">2253</t>
  </si>
  <si>
    <t xml:space="preserve">Knit Outerwear Mills</t>
  </si>
  <si>
    <t xml:space="preserve">.   Bathrobes and Lounging Robes Made in Knitting Mills Except Dyeing and Finishing Only</t>
  </si>
  <si>
    <t xml:space="preserve">315192</t>
  </si>
  <si>
    <t xml:space="preserve">Underwear and Nightwear Knitting Mills (pt)</t>
  </si>
  <si>
    <t xml:space="preserve">.   Except Dyeing and Finishing Only and Bathrobes and Lounging Robes</t>
  </si>
  <si>
    <t xml:space="preserve">315191</t>
  </si>
  <si>
    <t xml:space="preserve">Outerwear Knitting Mills (pt)</t>
  </si>
  <si>
    <t xml:space="preserve">2254</t>
  </si>
  <si>
    <t xml:space="preserve">Knit Underwear and Nightwear Mills</t>
  </si>
  <si>
    <t xml:space="preserve">2257</t>
  </si>
  <si>
    <t xml:space="preserve">Weft Knit Fabric Mills</t>
  </si>
  <si>
    <t xml:space="preserve">.   Except Finishing</t>
  </si>
  <si>
    <t xml:space="preserve">313241</t>
  </si>
  <si>
    <t xml:space="preserve">Weft Knit Fabric Mills (pt)</t>
  </si>
  <si>
    <t xml:space="preserve">.   Finishing Only</t>
  </si>
  <si>
    <t xml:space="preserve">2258</t>
  </si>
  <si>
    <t xml:space="preserve">Lace and Warp Knit Fabric Mills</t>
  </si>
  <si>
    <t xml:space="preserve">313249</t>
  </si>
  <si>
    <t xml:space="preserve">Other Knit Fabric and Lace Mills (pt)</t>
  </si>
  <si>
    <t xml:space="preserve">2259</t>
  </si>
  <si>
    <t xml:space="preserve">Knitting Mills, NEC</t>
  </si>
  <si>
    <t xml:space="preserve">.   Knit Gloves and Mittens</t>
  </si>
  <si>
    <t xml:space="preserve">.   Girdles</t>
  </si>
  <si>
    <t xml:space="preserve">.   Finished Articles of Weft Knit Fabric</t>
  </si>
  <si>
    <t xml:space="preserve">.   Knit Gloves and Mittens, Dyeing and Finishing Only</t>
  </si>
  <si>
    <t xml:space="preserve">.   Finished Articles of Warp Knit Fabric</t>
  </si>
  <si>
    <t xml:space="preserve">2261</t>
  </si>
  <si>
    <t xml:space="preserve">Finishers of Broadwoven Fabrics of Cotton</t>
  </si>
  <si>
    <t xml:space="preserve">2262</t>
  </si>
  <si>
    <t xml:space="preserve">Finishers of Broadwoven Fabrics of Manmade Fiber and Silk</t>
  </si>
  <si>
    <t xml:space="preserve">2269</t>
  </si>
  <si>
    <t xml:space="preserve">Finishers of Textiles, NEC</t>
  </si>
  <si>
    <t xml:space="preserve">2273</t>
  </si>
  <si>
    <t xml:space="preserve">Carpets and Rugs</t>
  </si>
  <si>
    <t xml:space="preserve">31411</t>
  </si>
  <si>
    <t xml:space="preserve">Carpet and Rug Mills</t>
  </si>
  <si>
    <t xml:space="preserve">2281</t>
  </si>
  <si>
    <t xml:space="preserve">Yarn Spinning Mills</t>
  </si>
  <si>
    <t xml:space="preserve">313111</t>
  </si>
  <si>
    <t xml:space="preserve">Yarn Spinning Mills (pt)</t>
  </si>
  <si>
    <t xml:space="preserve">2282</t>
  </si>
  <si>
    <t xml:space="preserve">Yarn Texturizing, Throwing, Twisting, and Winding Mills</t>
  </si>
  <si>
    <t xml:space="preserve">313112</t>
  </si>
  <si>
    <t xml:space="preserve">Yarn Texturing, Throwing, and Twisting Mills</t>
  </si>
  <si>
    <t xml:space="preserve">2284</t>
  </si>
  <si>
    <t xml:space="preserve">Thread Mills</t>
  </si>
  <si>
    <t xml:space="preserve">313113</t>
  </si>
  <si>
    <t xml:space="preserve">Thread Mills (pt)</t>
  </si>
  <si>
    <t xml:space="preserve">.   Finishing</t>
  </si>
  <si>
    <t xml:space="preserve">2295</t>
  </si>
  <si>
    <t xml:space="preserve">Coated Fabrics, Not Rubberized</t>
  </si>
  <si>
    <t xml:space="preserve">31332</t>
  </si>
  <si>
    <t xml:space="preserve">Fabric Coating Mills (pt)</t>
  </si>
  <si>
    <t xml:space="preserve">2296</t>
  </si>
  <si>
    <t xml:space="preserve">Tire Cord and Fabrics</t>
  </si>
  <si>
    <t xml:space="preserve">314992</t>
  </si>
  <si>
    <t xml:space="preserve">Tire Cord and Tire Fabric Mills</t>
  </si>
  <si>
    <t xml:space="preserve">2297</t>
  </si>
  <si>
    <t xml:space="preserve">Nonwoven Fabrics</t>
  </si>
  <si>
    <t xml:space="preserve">31323</t>
  </si>
  <si>
    <t xml:space="preserve">Nonwoven Fabric Mills (pt)</t>
  </si>
  <si>
    <t xml:space="preserve">2298</t>
  </si>
  <si>
    <t xml:space="preserve">Cordage and Twine</t>
  </si>
  <si>
    <t xml:space="preserve">314991</t>
  </si>
  <si>
    <t xml:space="preserve">Rope, Cordage and Twine Mills</t>
  </si>
  <si>
    <t xml:space="preserve">2299</t>
  </si>
  <si>
    <t xml:space="preserve">Textile Goods, NEC</t>
  </si>
  <si>
    <t xml:space="preserve">.   Broadwoven Fabric of Jute, Linen, Hemp, and Ramie and Handwoven</t>
  </si>
  <si>
    <t xml:space="preserve">.   Nonwoven Felt</t>
  </si>
  <si>
    <t xml:space="preserve">.   Finishing Thread and Yarn of Flax, Hemp, Jute, Linen, and Ramie</t>
  </si>
  <si>
    <t xml:space="preserve">Textile and Fabric Finishing (except Broadwoven Fabrics) Mills (pt)</t>
  </si>
  <si>
    <t xml:space="preserve">.   Narrow Woven Fabric of Jute, Linen, Hemp, and Ramie</t>
  </si>
  <si>
    <t xml:space="preserve">.   Thread of Hemp, Linen, and Ramie</t>
  </si>
  <si>
    <t xml:space="preserve">.   Yarn of Flax, Hemp, Jute, and Ramie</t>
  </si>
  <si>
    <t xml:space="preserve">.   Recovery and Processing of Fibers and Waste</t>
  </si>
  <si>
    <t xml:space="preserve">314999</t>
  </si>
  <si>
    <t xml:space="preserve">All Other Miscellaneous Textile Product Mills (pt)</t>
  </si>
  <si>
    <t xml:space="preserve">23</t>
  </si>
  <si>
    <t xml:space="preserve">Apparel and other textile products</t>
  </si>
  <si>
    <t xml:space="preserve">2311</t>
  </si>
  <si>
    <t xml:space="preserve">Men's and Boys' Suits, Coats, and Overcoats</t>
  </si>
  <si>
    <t xml:space="preserve">.   Contractors</t>
  </si>
  <si>
    <t xml:space="preserve">315211</t>
  </si>
  <si>
    <t xml:space="preserve">Men's and Boys' Cut and Sew Apparel Contractors (pt)</t>
  </si>
  <si>
    <t xml:space="preserve">.   Except  Contractors</t>
  </si>
  <si>
    <t xml:space="preserve">315222</t>
  </si>
  <si>
    <t xml:space="preserve">Men's and Boys' Cut and Sew Suit, Coat, and Overcoat   Manufacturing (pt)</t>
  </si>
  <si>
    <t xml:space="preserve">2321</t>
  </si>
  <si>
    <t xml:space="preserve">Men's and Boys' Shirts, Except Work Shirts</t>
  </si>
  <si>
    <t xml:space="preserve">315223</t>
  </si>
  <si>
    <t xml:space="preserve">Men's and Boys' Cut and Sew Shirt, (except Work Shirt) Manufacturing (pt)</t>
  </si>
  <si>
    <t xml:space="preserve">2322</t>
  </si>
  <si>
    <t xml:space="preserve">Men's and Boys' Underwear and Nightwear</t>
  </si>
  <si>
    <t xml:space="preserve">.   Except Contractors</t>
  </si>
  <si>
    <t xml:space="preserve">315221</t>
  </si>
  <si>
    <t xml:space="preserve">Men's and Boys' Cut and Sew Underwear and Nightwear Manufacturing (pt)</t>
  </si>
  <si>
    <t xml:space="preserve">2323</t>
  </si>
  <si>
    <t xml:space="preserve">Men's and Boys' Neckwear</t>
  </si>
  <si>
    <t xml:space="preserve">315993</t>
  </si>
  <si>
    <t xml:space="preserve">Men's and Boys' Neckwear Manufacturing</t>
  </si>
  <si>
    <t xml:space="preserve">2325</t>
  </si>
  <si>
    <t xml:space="preserve">Men's and Boys' Trousers and Slacks</t>
  </si>
  <si>
    <t xml:space="preserve">315224</t>
  </si>
  <si>
    <t xml:space="preserve">Men's and Boys' Cut And Sew Trouser, Slack, And Jean Manufacturing  (pt)</t>
  </si>
  <si>
    <t xml:space="preserve">2326</t>
  </si>
  <si>
    <t xml:space="preserve">Men's and Boys' Work Clothing</t>
  </si>
  <si>
    <t xml:space="preserve">315225</t>
  </si>
  <si>
    <t xml:space="preserve">Men's and Boys' Cut and Sew Work Clothing Manufacturing</t>
  </si>
  <si>
    <t xml:space="preserve">2329</t>
  </si>
  <si>
    <t xml:space="preserve">Men's and Boys' Clothing, NEC</t>
  </si>
  <si>
    <t xml:space="preserve">315228</t>
  </si>
  <si>
    <t xml:space="preserve">Men's and Boys' Cut and Sew Other Outerwear Manufacturing (pt)</t>
  </si>
  <si>
    <t xml:space="preserve">.   Athletic Uniforms, Except Contractors</t>
  </si>
  <si>
    <t xml:space="preserve">315299</t>
  </si>
  <si>
    <t xml:space="preserve">All Other Cut and Sew Apparel Manufacturing (pt)</t>
  </si>
  <si>
    <t xml:space="preserve">2331</t>
  </si>
  <si>
    <t xml:space="preserve">Women's, Misses', and Juniors' Blouses and Shirts</t>
  </si>
  <si>
    <t xml:space="preserve">315212</t>
  </si>
  <si>
    <t xml:space="preserve">Women's, Girls', and Infants' Cut and Sew Apparel Contractors (pt)</t>
  </si>
  <si>
    <t xml:space="preserve">315232</t>
  </si>
  <si>
    <t xml:space="preserve">Women's and Girls' Cut and Sew Blouse and Shirt Manufacturing (pt)</t>
  </si>
  <si>
    <t xml:space="preserve">2335</t>
  </si>
  <si>
    <t xml:space="preserve">Women's, Misses', and Juniors' Dresses</t>
  </si>
  <si>
    <t xml:space="preserve">315233</t>
  </si>
  <si>
    <t xml:space="preserve">Women's and Girls' Cut and Sew Dress Manufacturing (pt)</t>
  </si>
  <si>
    <t xml:space="preserve">2337</t>
  </si>
  <si>
    <t xml:space="preserve">Women's, Misses' and Juniors' Suits, Skirts, and Coats</t>
  </si>
  <si>
    <t xml:space="preserve">315234</t>
  </si>
  <si>
    <t xml:space="preserve">Women's and Girls' Cut and Sew Suit, Coat, Tailored Jacket, and Skirt Manufacturing (pt)</t>
  </si>
  <si>
    <t xml:space="preserve">2339</t>
  </si>
  <si>
    <t xml:space="preserve">Women's, Misses', and Juniors' Outerwear, NEC</t>
  </si>
  <si>
    <t xml:space="preserve">.   Scarves, Except Contractors</t>
  </si>
  <si>
    <t xml:space="preserve">315999</t>
  </si>
  <si>
    <t xml:space="preserve">Other Apparel Accessories and Other Apparel Manufacturing (pt)</t>
  </si>
  <si>
    <t xml:space="preserve">.   All Other, Except Contractors</t>
  </si>
  <si>
    <t xml:space="preserve">315239</t>
  </si>
  <si>
    <t xml:space="preserve">Women's and Girls' Cut and Sew Other Outerwear Manufacturing (pt)</t>
  </si>
  <si>
    <t xml:space="preserve">2341</t>
  </si>
  <si>
    <t xml:space="preserve">Women's, Misses', Children's, and Infants' Underwear and Nightwear</t>
  </si>
  <si>
    <t xml:space="preserve">.   Women's, Girls' and Infants' Contractors</t>
  </si>
  <si>
    <t xml:space="preserve">.   Boys' Contractors</t>
  </si>
  <si>
    <t xml:space="preserve">.   Women's and Girls', Except Contractors</t>
  </si>
  <si>
    <t xml:space="preserve">315231</t>
  </si>
  <si>
    <t xml:space="preserve">Women's and Girls' Cut and Sew Lingerie, Loungewear, and Nightwear Manufacturing (pt)</t>
  </si>
  <si>
    <t xml:space="preserve">.   Boys', Except Contractors</t>
  </si>
  <si>
    <t xml:space="preserve">.   Infants', Except Contractors</t>
  </si>
  <si>
    <t xml:space="preserve">315291</t>
  </si>
  <si>
    <t xml:space="preserve">Infants' Cut and Sew Apparel Manufacturing (pt)</t>
  </si>
  <si>
    <t xml:space="preserve">2342</t>
  </si>
  <si>
    <t xml:space="preserve">Brassieres, Girdles, and Allied Garments</t>
  </si>
  <si>
    <t xml:space="preserve">.   Except contractors</t>
  </si>
  <si>
    <t xml:space="preserve">2353</t>
  </si>
  <si>
    <t xml:space="preserve">Hats, Caps, and Millinery</t>
  </si>
  <si>
    <t xml:space="preserve">.   Men's and Boys' Contractors</t>
  </si>
  <si>
    <t xml:space="preserve">.   Women's, Girls', and Infants' Contractors</t>
  </si>
  <si>
    <t xml:space="preserve">315991</t>
  </si>
  <si>
    <t xml:space="preserve">Hat, Cap, and Millinery Manufacturing</t>
  </si>
  <si>
    <t xml:space="preserve">2361</t>
  </si>
  <si>
    <t xml:space="preserve">Girls', Children's, and Infants' Dresses, Blouses, and Shirts</t>
  </si>
  <si>
    <t xml:space="preserve">.   Infants' Dresses, Blouses, and Shirts, Except Contractors</t>
  </si>
  <si>
    <t xml:space="preserve">.   Boys' Shirts, Except Contractors</t>
  </si>
  <si>
    <t xml:space="preserve">.   Boys' Shirt Contractors</t>
  </si>
  <si>
    <t xml:space="preserve">.   Girls' Blouses and Shirts, Except Contractors</t>
  </si>
  <si>
    <t xml:space="preserve">.   Girls' Dresses, Except Contractors</t>
  </si>
  <si>
    <t xml:space="preserve">.   Girls' and Infants' Contractors</t>
  </si>
  <si>
    <t xml:space="preserve">2369</t>
  </si>
  <si>
    <t xml:space="preserve">Girls', Children's, and Infants' Outerwear, NEC</t>
  </si>
  <si>
    <t xml:space="preserve">.   Infants' Outerwear, NEC, Except Contractors</t>
  </si>
  <si>
    <t xml:space="preserve">.   Boys' Suits and Coats, Except Contractors</t>
  </si>
  <si>
    <t xml:space="preserve">Men's and Boys' Cut and Sew Suit, Coat, and Overcoat Manufacturing (pt)</t>
  </si>
  <si>
    <t xml:space="preserve">.   Boys' Trousers and Slacks, Except Contractors</t>
  </si>
  <si>
    <t xml:space="preserve">Men's and Boys' Cut and Sew Trouser, Slack, and Jean Manufacturing (pt)</t>
  </si>
  <si>
    <t xml:space="preserve">.   Boys' Outerwear, NEC, Except Contractors</t>
  </si>
  <si>
    <t xml:space="preserve">.   Boys' Robes, Except Contractors</t>
  </si>
  <si>
    <t xml:space="preserve">.   Girls' Suits, Coats, Skirts, Etc., Except Contractors</t>
  </si>
  <si>
    <t xml:space="preserve">.   Girls' Outerwear, NEC, Except Contractors</t>
  </si>
  <si>
    <t xml:space="preserve">.   Girls' Robes, Except Contractors</t>
  </si>
  <si>
    <t xml:space="preserve">Women's and Girls' Cut and Sew Lingerie, Loungewear, and  Nightwear Manufacturing (pt)</t>
  </si>
  <si>
    <t xml:space="preserve">.   Girls' Contractors</t>
  </si>
  <si>
    <t xml:space="preserve">2371</t>
  </si>
  <si>
    <t xml:space="preserve">Fur Goods</t>
  </si>
  <si>
    <t xml:space="preserve">315292</t>
  </si>
  <si>
    <t xml:space="preserve">Fur and Leather Apparel Manufacturing (pt)</t>
  </si>
  <si>
    <t xml:space="preserve">2381</t>
  </si>
  <si>
    <t xml:space="preserve">Dress and Work Gloves, Except Knit and All-Leather</t>
  </si>
  <si>
    <t xml:space="preserve">315992</t>
  </si>
  <si>
    <t xml:space="preserve">Glove and Mitten Manufacturing (pt)</t>
  </si>
  <si>
    <t xml:space="preserve">2384</t>
  </si>
  <si>
    <t xml:space="preserve">Robes and Dressing Gowns</t>
  </si>
  <si>
    <t xml:space="preserve">.   Women's Except Contractors</t>
  </si>
  <si>
    <t xml:space="preserve">.   Men's Except Contractors</t>
  </si>
  <si>
    <t xml:space="preserve">Men's and Boys' Cut and Sew Underwear and Nightwear  Manufacturing (pt)</t>
  </si>
  <si>
    <t xml:space="preserve">.   Women's and Girls' Contractors</t>
  </si>
  <si>
    <t xml:space="preserve">2385</t>
  </si>
  <si>
    <t xml:space="preserve">Waterproof Outerwear</t>
  </si>
  <si>
    <t xml:space="preserve">.   Men's and Boys' Water Resistant or Water Repellent Tailored Overcoats</t>
  </si>
  <si>
    <t xml:space="preserve">.   Women's and Girls' Water Resistant or Water Repellent Tailored Coats</t>
  </si>
  <si>
    <t xml:space="preserve">Women's and Girls' Cut and Sew Suit, Coat, Tailored Jacket, and  Skirt Manufacturing (pt)</t>
  </si>
  <si>
    <t xml:space="preserve">.   Men's and Boys' Water Resistant or Water Repellent Nontailored Outerwear, except Rubber and Plastics and Contractors</t>
  </si>
  <si>
    <t xml:space="preserve">.   Women's and Girls' Water Resistant or Water Repellent Nontailored Outerwear, except Rubber and Plastics and Contractors</t>
  </si>
  <si>
    <t xml:space="preserve">.   Infants' Waterproof Outerwear Except Contractors</t>
  </si>
  <si>
    <t xml:space="preserve">.   Waterproof Rubber and Plastics Outerwear, Except Contractors</t>
  </si>
  <si>
    <t xml:space="preserve">.   Accessories such as Aprons, Bibs, and Miscellaneous Waterproof Items, Except Contractors</t>
  </si>
  <si>
    <t xml:space="preserve">2386</t>
  </si>
  <si>
    <t xml:space="preserve">Leather and Sheep-Lined Clothing</t>
  </si>
  <si>
    <t xml:space="preserve">2387</t>
  </si>
  <si>
    <t xml:space="preserve">Apparel Belts</t>
  </si>
  <si>
    <t xml:space="preserve">2389</t>
  </si>
  <si>
    <t xml:space="preserve">Apparel and Accessories, NEC</t>
  </si>
  <si>
    <t xml:space="preserve">.   Handkerchiefs, Arm bands, etc.</t>
  </si>
  <si>
    <t xml:space="preserve">.   Academic and Clerical Outerwear</t>
  </si>
  <si>
    <t xml:space="preserve">.   Garters and Garter Belts</t>
  </si>
  <si>
    <t xml:space="preserve">.   Women's Contractors</t>
  </si>
  <si>
    <t xml:space="preserve">.   Men's Contractors</t>
  </si>
  <si>
    <t xml:space="preserve">2391</t>
  </si>
  <si>
    <t xml:space="preserve">Curtains and Draperies</t>
  </si>
  <si>
    <t xml:space="preserve">314121</t>
  </si>
  <si>
    <t xml:space="preserve">Curtain and Drapery Mills (pt)</t>
  </si>
  <si>
    <t xml:space="preserve">2392</t>
  </si>
  <si>
    <t xml:space="preserve">Housefurnishings, Except Curtains and Draperies</t>
  </si>
  <si>
    <t xml:space="preserve">.   Blanket, Laundry, and Garment Storage Bags</t>
  </si>
  <si>
    <t xml:space="preserve">314911</t>
  </si>
  <si>
    <t xml:space="preserve">Textile Bag Mills (pt)</t>
  </si>
  <si>
    <t xml:space="preserve">.   Dust Rags</t>
  </si>
  <si>
    <t xml:space="preserve">.   Mops, Floor and Dust</t>
  </si>
  <si>
    <t xml:space="preserve">339994</t>
  </si>
  <si>
    <t xml:space="preserve">Broom, Brush, and Mop Manufacturing (pt)</t>
  </si>
  <si>
    <t xml:space="preserve">.   Other Housefurnishings</t>
  </si>
  <si>
    <t xml:space="preserve">314129</t>
  </si>
  <si>
    <t xml:space="preserve">Other Household Textile Product Mills (pt)</t>
  </si>
  <si>
    <t xml:space="preserve">2393</t>
  </si>
  <si>
    <t xml:space="preserve">Textile Bags</t>
  </si>
  <si>
    <t xml:space="preserve">2394</t>
  </si>
  <si>
    <t xml:space="preserve">Canvas and Related Products</t>
  </si>
  <si>
    <t xml:space="preserve">314912</t>
  </si>
  <si>
    <t xml:space="preserve">Canvas and Related Product Mills (pt)</t>
  </si>
  <si>
    <t xml:space="preserve">2395</t>
  </si>
  <si>
    <t xml:space="preserve">Pleating, Decorative and Novelty Stitching, and Tucking for the Trade</t>
  </si>
  <si>
    <t xml:space="preserve">.   Pleating and Stitching, Except Apparel Contractors</t>
  </si>
  <si>
    <t xml:space="preserve">.   Men's and Boys' Apparel Contractors</t>
  </si>
  <si>
    <t xml:space="preserve">.   Women's, Girls', and Infants' Apparel Contractors</t>
  </si>
  <si>
    <t xml:space="preserve">2396</t>
  </si>
  <si>
    <t xml:space="preserve">Automotive Trimmings, Apparel Findings, and Related Products</t>
  </si>
  <si>
    <t xml:space="preserve">.   Textile Automotive Trimmings</t>
  </si>
  <si>
    <t xml:space="preserve">33636</t>
  </si>
  <si>
    <t xml:space="preserve">Motor Vehicle Seating and Interior Trim Manufacturing (pt)</t>
  </si>
  <si>
    <t xml:space="preserve">.   Apparel Findings and Trimmings</t>
  </si>
  <si>
    <t xml:space="preserve">.   Printing and Embossing on Fabric Articles</t>
  </si>
  <si>
    <t xml:space="preserve">323113</t>
  </si>
  <si>
    <t xml:space="preserve">Commercial Screen Printing (pt)</t>
  </si>
  <si>
    <t xml:space="preserve">.   Other  Apparel  Products</t>
  </si>
  <si>
    <t xml:space="preserve">2397</t>
  </si>
  <si>
    <t xml:space="preserve">Schiffli Machine Embroideries</t>
  </si>
  <si>
    <t xml:space="preserve">313222</t>
  </si>
  <si>
    <t xml:space="preserve">Schiffli Machine Embroidery</t>
  </si>
  <si>
    <t xml:space="preserve">2399</t>
  </si>
  <si>
    <t xml:space="preserve">Fabricated Textile Products, NEC</t>
  </si>
  <si>
    <t xml:space="preserve">.   Seat Belts and Seat and Tire Covers</t>
  </si>
  <si>
    <t xml:space="preserve">.   Apparel and Apparel Accessories</t>
  </si>
  <si>
    <t xml:space="preserve">.   Other Fabricated Textile Products</t>
  </si>
  <si>
    <t xml:space="preserve">24</t>
  </si>
  <si>
    <t xml:space="preserve">Lumber and wood products</t>
  </si>
  <si>
    <t xml:space="preserve">2411</t>
  </si>
  <si>
    <t xml:space="preserve">Logging</t>
  </si>
  <si>
    <t xml:space="preserve">11331</t>
  </si>
  <si>
    <t xml:space="preserve">2421</t>
  </si>
  <si>
    <t xml:space="preserve">Sawmills and Planing Mills, General</t>
  </si>
  <si>
    <t xml:space="preserve">.   Lumber Manufacturing from Purchased Lumber, Softwood Cut Stock, Wood Lath and Planing Mill Products</t>
  </si>
  <si>
    <t xml:space="preserve">321912</t>
  </si>
  <si>
    <t xml:space="preserve">Cut Stock, Resawing Lumber, and Planing (pt)</t>
  </si>
  <si>
    <t xml:space="preserve">.   Sawmills</t>
  </si>
  <si>
    <t xml:space="preserve">321113</t>
  </si>
  <si>
    <t xml:space="preserve">Sawmills (pt)</t>
  </si>
  <si>
    <t xml:space="preserve">.   Softwood Flooring</t>
  </si>
  <si>
    <t xml:space="preserve">321918</t>
  </si>
  <si>
    <t xml:space="preserve">Other Millwork (including Flooring)  (pt)</t>
  </si>
  <si>
    <t xml:space="preserve">.   Kiln Drying</t>
  </si>
  <si>
    <t xml:space="preserve">321999</t>
  </si>
  <si>
    <t xml:space="preserve">All Other Miscellaneous Wood Product Manufacturing (pt)</t>
  </si>
  <si>
    <t xml:space="preserve">2426</t>
  </si>
  <si>
    <t xml:space="preserve">Hardwood Dimension and Flooring Mills</t>
  </si>
  <si>
    <t xml:space="preserve">.   Hardwood Flooring</t>
  </si>
  <si>
    <t xml:space="preserve">Other Millwork (including Flooring) (pt)</t>
  </si>
  <si>
    <t xml:space="preserve">.   Wood Furniture Frames</t>
  </si>
  <si>
    <t xml:space="preserve">337215</t>
  </si>
  <si>
    <t xml:space="preserve">Showcase, Partition, Shelving, and Locker Manufacturing (pt)</t>
  </si>
  <si>
    <t xml:space="preserve">.   Hardwood Dimension Lumber Made From Logs and Bolts</t>
  </si>
  <si>
    <t xml:space="preserve">.   Other Hardwood Dimension Except Flooring</t>
  </si>
  <si>
    <t xml:space="preserve">2429</t>
  </si>
  <si>
    <t xml:space="preserve">Special Product Sawmills, NEC</t>
  </si>
  <si>
    <t xml:space="preserve">.   Shingle Mills, Shakes</t>
  </si>
  <si>
    <t xml:space="preserve">.   Stave Manufacturing from Purchased Lumber</t>
  </si>
  <si>
    <t xml:space="preserve">.   Cooperage Stock</t>
  </si>
  <si>
    <t xml:space="preserve">32192</t>
  </si>
  <si>
    <t xml:space="preserve">Wood Container and Pallet Manufacturing (pt)</t>
  </si>
  <si>
    <t xml:space="preserve">.   Excelsior and Cooperage Headings</t>
  </si>
  <si>
    <t xml:space="preserve">2431</t>
  </si>
  <si>
    <t xml:space="preserve">Millwork</t>
  </si>
  <si>
    <t xml:space="preserve">.   Wood Windows and Doors</t>
  </si>
  <si>
    <t xml:space="preserve">321911</t>
  </si>
  <si>
    <t xml:space="preserve">Wood Window and Door Manufacturing</t>
  </si>
  <si>
    <t xml:space="preserve">.   Except Wood Windows and Doors</t>
  </si>
  <si>
    <t xml:space="preserve">2434</t>
  </si>
  <si>
    <t xml:space="preserve">Wood Kitchen Cabinets</t>
  </si>
  <si>
    <t xml:space="preserve">33711</t>
  </si>
  <si>
    <t xml:space="preserve">Wood Kitchen Cabinet and Countertop Manufacturing (pt)</t>
  </si>
  <si>
    <t xml:space="preserve">2435</t>
  </si>
  <si>
    <t xml:space="preserve">Hardwood Veneer and Plywood</t>
  </si>
  <si>
    <t xml:space="preserve">321211</t>
  </si>
  <si>
    <t xml:space="preserve">Hardwood Veneer and Plywood Manufacturing</t>
  </si>
  <si>
    <t xml:space="preserve">2436</t>
  </si>
  <si>
    <t xml:space="preserve">Softwood Veneer and Plywood</t>
  </si>
  <si>
    <t xml:space="preserve">321212</t>
  </si>
  <si>
    <t xml:space="preserve">Softwood Veneer and Plywood Manufacturing</t>
  </si>
  <si>
    <t xml:space="preserve">2439</t>
  </si>
  <si>
    <t xml:space="preserve">Structural Wood Members, NEC</t>
  </si>
  <si>
    <t xml:space="preserve">.   Trusses</t>
  </si>
  <si>
    <t xml:space="preserve">321214</t>
  </si>
  <si>
    <t xml:space="preserve">Truss Manufacturing</t>
  </si>
  <si>
    <t xml:space="preserve">.   Except Trusses</t>
  </si>
  <si>
    <t xml:space="preserve">321213</t>
  </si>
  <si>
    <t xml:space="preserve">Engineered Wood Member (except Truss) Manufacturing</t>
  </si>
  <si>
    <t xml:space="preserve">2441</t>
  </si>
  <si>
    <t xml:space="preserve">Nailed and Lock Corner Wood Boxes and Shook</t>
  </si>
  <si>
    <t xml:space="preserve">2448</t>
  </si>
  <si>
    <t xml:space="preserve">Wood Pallets and Skids</t>
  </si>
  <si>
    <t xml:space="preserve">2449</t>
  </si>
  <si>
    <t xml:space="preserve">Wood Containers, NEC</t>
  </si>
  <si>
    <t xml:space="preserve">2451</t>
  </si>
  <si>
    <t xml:space="preserve">Mobile Homes</t>
  </si>
  <si>
    <t xml:space="preserve">321991</t>
  </si>
  <si>
    <t xml:space="preserve">Manufactured Home (Mobile Home)  Manufacturing</t>
  </si>
  <si>
    <t xml:space="preserve">2452</t>
  </si>
  <si>
    <t xml:space="preserve">Prefabricated Wood Buildings and Components</t>
  </si>
  <si>
    <t xml:space="preserve">321992</t>
  </si>
  <si>
    <t xml:space="preserve">Prefabricated Wood Building Manufacturing</t>
  </si>
  <si>
    <t xml:space="preserve">2491</t>
  </si>
  <si>
    <t xml:space="preserve">Wood Preserving</t>
  </si>
  <si>
    <t xml:space="preserve">321114</t>
  </si>
  <si>
    <t xml:space="preserve">Wood Preservation</t>
  </si>
  <si>
    <t xml:space="preserve">2493</t>
  </si>
  <si>
    <t xml:space="preserve">Reconstituted Wood Products</t>
  </si>
  <si>
    <t xml:space="preserve">321219</t>
  </si>
  <si>
    <t xml:space="preserve">Reconstituted Wood Product Manufacturing</t>
  </si>
  <si>
    <t xml:space="preserve">2499</t>
  </si>
  <si>
    <t xml:space="preserve">Wood Products, NEC</t>
  </si>
  <si>
    <t xml:space="preserve">.   Mirror and Picture Frames</t>
  </si>
  <si>
    <t xml:space="preserve">339999</t>
  </si>
  <si>
    <t xml:space="preserve">All Other Miscellaneous Manufacturing (pt)</t>
  </si>
  <si>
    <t xml:space="preserve">.   Wood Cooling Towers</t>
  </si>
  <si>
    <t xml:space="preserve">333414</t>
  </si>
  <si>
    <t xml:space="preserve">Heating Equipment (except Warm Air Furnace) Manufacturing (pt)</t>
  </si>
  <si>
    <t xml:space="preserve">.   Wood Tubs and Vats, Jewelry, Cigar Boxes, and Baskets, Except Fruit, Fish, and Bait</t>
  </si>
  <si>
    <t xml:space="preserve">.   Other Wood Products</t>
  </si>
  <si>
    <t xml:space="preserve">25</t>
  </si>
  <si>
    <t xml:space="preserve">Furniture and fixtures</t>
  </si>
  <si>
    <t xml:space="preserve">2511</t>
  </si>
  <si>
    <t xml:space="preserve">Wood Household Furniture, Except Upholstered</t>
  </si>
  <si>
    <t xml:space="preserve">.   Wood Box Spring Frames</t>
  </si>
  <si>
    <t xml:space="preserve">.   Except Wood Box Spring Frames</t>
  </si>
  <si>
    <t xml:space="preserve">337122</t>
  </si>
  <si>
    <t xml:space="preserve">Wood Household Furniture (except Upholstered) Manufacturing (pt)</t>
  </si>
  <si>
    <t xml:space="preserve">2512</t>
  </si>
  <si>
    <t xml:space="preserve">Wood Household Furniture, Upholstered</t>
  </si>
  <si>
    <t xml:space="preserve">337121</t>
  </si>
  <si>
    <t xml:space="preserve">Upholstered Household Furniture Manufacturing (pt)</t>
  </si>
  <si>
    <t xml:space="preserve">2514</t>
  </si>
  <si>
    <t xml:space="preserve">Metal Household Furniture</t>
  </si>
  <si>
    <t xml:space="preserve">.   Except Upholstered and Metal Box Spring Frames</t>
  </si>
  <si>
    <t xml:space="preserve">337124</t>
  </si>
  <si>
    <t xml:space="preserve">Metal Household Furniture Manufacturing</t>
  </si>
  <si>
    <t xml:space="preserve">.   Upholstered</t>
  </si>
  <si>
    <t xml:space="preserve">.   Metal Box Spring Frames</t>
  </si>
  <si>
    <t xml:space="preserve">2515</t>
  </si>
  <si>
    <t xml:space="preserve">Mattresses, Foundations, and Convertible Beds</t>
  </si>
  <si>
    <t xml:space="preserve">.   Mattresses and Foundations</t>
  </si>
  <si>
    <t xml:space="preserve">33791</t>
  </si>
  <si>
    <t xml:space="preserve">Mattress Manufacturing</t>
  </si>
  <si>
    <t xml:space="preserve">.   Convertible Sofas</t>
  </si>
  <si>
    <t xml:space="preserve">2517</t>
  </si>
  <si>
    <t xml:space="preserve">Wood Television, Radio, Phonograph and Sewing Machine Cabinets</t>
  </si>
  <si>
    <t xml:space="preserve">337129</t>
  </si>
  <si>
    <t xml:space="preserve">Wood Television, Radio, and Sewing Machine Cabinet Manufacturing</t>
  </si>
  <si>
    <t xml:space="preserve">2519</t>
  </si>
  <si>
    <t xml:space="preserve">Household Furniture, NEC</t>
  </si>
  <si>
    <t xml:space="preserve">337125</t>
  </si>
  <si>
    <t xml:space="preserve">Household Furniture (except Wood and Metal) Manufacturing</t>
  </si>
  <si>
    <t xml:space="preserve">2521</t>
  </si>
  <si>
    <t xml:space="preserve">Wood Office Furniture</t>
  </si>
  <si>
    <t xml:space="preserve">337211</t>
  </si>
  <si>
    <t xml:space="preserve">Wood Office Furniture Manufacturing</t>
  </si>
  <si>
    <t xml:space="preserve">2522</t>
  </si>
  <si>
    <t xml:space="preserve">Office Furniture, Except Wood</t>
  </si>
  <si>
    <t xml:space="preserve">337214</t>
  </si>
  <si>
    <t xml:space="preserve">Office Furniture (except Wood) Manufacturing</t>
  </si>
  <si>
    <t xml:space="preserve">2531</t>
  </si>
  <si>
    <t xml:space="preserve">Public Building and Related Furniture</t>
  </si>
  <si>
    <t xml:space="preserve">.   Seats for Motor Vehicles</t>
  </si>
  <si>
    <t xml:space="preserve">.   Furniture Made for Public Buildings</t>
  </si>
  <si>
    <t xml:space="preserve">337127</t>
  </si>
  <si>
    <t xml:space="preserve">Institutional Furniture Manufacturing (pt)</t>
  </si>
  <si>
    <t xml:space="preserve">.   Blackboards</t>
  </si>
  <si>
    <t xml:space="preserve">339942</t>
  </si>
  <si>
    <t xml:space="preserve">Lead Pencil and Art Good Manufacturing (pt)</t>
  </si>
  <si>
    <t xml:space="preserve">2541</t>
  </si>
  <si>
    <t xml:space="preserve">Wood Office and Store Fixtures, Partitions, Shelving, and Lockers</t>
  </si>
  <si>
    <t xml:space="preserve">.   Wood Lunchroom Tables and Chairs</t>
  </si>
  <si>
    <t xml:space="preserve">.   Custom Architectural Woodwork, Millwork and Fixtures</t>
  </si>
  <si>
    <t xml:space="preserve">337212</t>
  </si>
  <si>
    <t xml:space="preserve">Custom Architectural Woodwork and Millwork Manufacturing</t>
  </si>
  <si>
    <t xml:space="preserve">.   Except Countertops, Custom Architectural Woodwork, Millwork, and Fixtures</t>
  </si>
  <si>
    <t xml:space="preserve">2542</t>
  </si>
  <si>
    <t xml:space="preserve">Office and Store Fixtures, Partitions, Shelving, and Lockers, Except Wood</t>
  </si>
  <si>
    <t xml:space="preserve">.   Lunchroom Tables and Chairs (except wood)</t>
  </si>
  <si>
    <t xml:space="preserve">.   Except Lunchroom Tables and Chairs (except wood)</t>
  </si>
  <si>
    <t xml:space="preserve">2591</t>
  </si>
  <si>
    <t xml:space="preserve">Drapery Hardware and Window Blinds and Shades</t>
  </si>
  <si>
    <t xml:space="preserve">33792</t>
  </si>
  <si>
    <t xml:space="preserve">Blind and Shade Manufacturing</t>
  </si>
  <si>
    <t xml:space="preserve">2599</t>
  </si>
  <si>
    <t xml:space="preserve">Furniture and Fixtures, NEC</t>
  </si>
  <si>
    <t xml:space="preserve">.   Hospital Beds</t>
  </si>
  <si>
    <t xml:space="preserve">339111</t>
  </si>
  <si>
    <t xml:space="preserve">Laboratory Apparatus and Furniture Manufacturing (pt)</t>
  </si>
  <si>
    <t xml:space="preserve">.   Except Hospital Beds</t>
  </si>
  <si>
    <t xml:space="preserve">26</t>
  </si>
  <si>
    <t xml:space="preserve">2611</t>
  </si>
  <si>
    <t xml:space="preserve">Pulp Mills</t>
  </si>
  <si>
    <t xml:space="preserve">.   Pulp Producing Mills Only</t>
  </si>
  <si>
    <t xml:space="preserve">32211</t>
  </si>
  <si>
    <t xml:space="preserve">.   Pulp Mills Producing Paper</t>
  </si>
  <si>
    <t xml:space="preserve">322121</t>
  </si>
  <si>
    <t xml:space="preserve">Paper (except Newsprint) Mills (pt)</t>
  </si>
  <si>
    <t xml:space="preserve">.   Pulp Mills Producing Newsprint</t>
  </si>
  <si>
    <t xml:space="preserve">322122</t>
  </si>
  <si>
    <t xml:space="preserve">Newsprint Mills (pt)</t>
  </si>
  <si>
    <t xml:space="preserve">.   Pulp Mills Producing Paperboard</t>
  </si>
  <si>
    <t xml:space="preserve">32213</t>
  </si>
  <si>
    <t xml:space="preserve">Paperboard Mills (pt)</t>
  </si>
  <si>
    <t xml:space="preserve">2621</t>
  </si>
  <si>
    <t xml:space="preserve">Paper Mills</t>
  </si>
  <si>
    <t xml:space="preserve">.   Except Newsprint Mills</t>
  </si>
  <si>
    <t xml:space="preserve">.   Newsprint Mills</t>
  </si>
  <si>
    <t xml:space="preserve">2631</t>
  </si>
  <si>
    <t xml:space="preserve">Paperboard Mills</t>
  </si>
  <si>
    <t xml:space="preserve">2652</t>
  </si>
  <si>
    <t xml:space="preserve">Setup Paperboard Boxes</t>
  </si>
  <si>
    <t xml:space="preserve">322213</t>
  </si>
  <si>
    <t xml:space="preserve">Setup Paperboard Box Manufacturing</t>
  </si>
  <si>
    <t xml:space="preserve">2653</t>
  </si>
  <si>
    <t xml:space="preserve">Corrugated and Solid Fiber Boxes</t>
  </si>
  <si>
    <t xml:space="preserve">322211</t>
  </si>
  <si>
    <t xml:space="preserve">Corrugated and Solid Fiber Box Manufacturing (pt)</t>
  </si>
  <si>
    <t xml:space="preserve">2655</t>
  </si>
  <si>
    <t xml:space="preserve">Fiber Cans, Tubes, Drums, and Similar Products</t>
  </si>
  <si>
    <t xml:space="preserve">322214</t>
  </si>
  <si>
    <t xml:space="preserve">Fiber Can, Tube, Drum, and Similar Products Manufacturing</t>
  </si>
  <si>
    <t xml:space="preserve">2656</t>
  </si>
  <si>
    <t xml:space="preserve">Sanitary Food Containers, Except Folding</t>
  </si>
  <si>
    <t xml:space="preserve">322215</t>
  </si>
  <si>
    <t xml:space="preserve">Nonfolding Sanitary Food Container Manufacturing</t>
  </si>
  <si>
    <t xml:space="preserve">2657</t>
  </si>
  <si>
    <t xml:space="preserve">Folding Paperboard Boxes, Including Sanitary</t>
  </si>
  <si>
    <t xml:space="preserve">322212</t>
  </si>
  <si>
    <t xml:space="preserve">Folding Paperboard Box Manufacturing</t>
  </si>
  <si>
    <t xml:space="preserve">2671</t>
  </si>
  <si>
    <t xml:space="preserve">Packaging Paper and Plastics Film, Coated and Laminated</t>
  </si>
  <si>
    <t xml:space="preserve">.   Single-Web Paper, Paper Multiweb Laminated Rolls and Sheets for Packaging Uses</t>
  </si>
  <si>
    <t xml:space="preserve">322221</t>
  </si>
  <si>
    <t xml:space="preserve">Coated and Laminated Packaging Paper and Plastics Film Manufacturing</t>
  </si>
  <si>
    <t xml:space="preserve">.   Plastics Packaging Film and Sheet</t>
  </si>
  <si>
    <t xml:space="preserve">326112</t>
  </si>
  <si>
    <t xml:space="preserve">Unsupported Plastics Packaging Film and Sheet Manufacturing</t>
  </si>
  <si>
    <t xml:space="preserve">2672</t>
  </si>
  <si>
    <t xml:space="preserve">Coated and Laminated Paper, NEC</t>
  </si>
  <si>
    <t xml:space="preserve">322222</t>
  </si>
  <si>
    <t xml:space="preserve">Coated and Laminated Paper Manufacturing (pt)</t>
  </si>
  <si>
    <t xml:space="preserve">2673</t>
  </si>
  <si>
    <t xml:space="preserve">Plastics, Foil, and Coated Paper Bags</t>
  </si>
  <si>
    <t xml:space="preserve">.   Except All Plastics</t>
  </si>
  <si>
    <t xml:space="preserve">322223</t>
  </si>
  <si>
    <t xml:space="preserve">Plastics, Foil, and Coated Paper Bag Manufacturing</t>
  </si>
  <si>
    <t xml:space="preserve">.   Plastics Bags</t>
  </si>
  <si>
    <t xml:space="preserve">326111</t>
  </si>
  <si>
    <t xml:space="preserve">Unsupported Plastics Bag Manufacturing</t>
  </si>
  <si>
    <t xml:space="preserve">2674</t>
  </si>
  <si>
    <t xml:space="preserve">Uncoated Paper and Multiwall Bags</t>
  </si>
  <si>
    <t xml:space="preserve">322224</t>
  </si>
  <si>
    <t xml:space="preserve">Uncoated Paper and Multiwall Bag Manufacturing</t>
  </si>
  <si>
    <t xml:space="preserve">2675</t>
  </si>
  <si>
    <t xml:space="preserve">Die-Cut Paper and Paperboard and Cardboard</t>
  </si>
  <si>
    <t xml:space="preserve">.   File Folders, Tabulating Cards, and Other Paper and Paperboard Office Supplies</t>
  </si>
  <si>
    <t xml:space="preserve">322231</t>
  </si>
  <si>
    <t xml:space="preserve">Die-Cut Paper and Paperboard Office Supplies Manufacturing (pt)</t>
  </si>
  <si>
    <t xml:space="preserve">.   Pasted, Lined, Laminated, or Surface-Coated Paperboard</t>
  </si>
  <si>
    <t xml:space="preserve">322226</t>
  </si>
  <si>
    <t xml:space="preserve">Surface-Coated Paperboard Manufacturing</t>
  </si>
  <si>
    <t xml:space="preserve">.   Die-Cut Paper and Paperboard Products, Except Office Supplies and Pasted, Lined, Laminated, or Surface-Coated Paperboard</t>
  </si>
  <si>
    <t xml:space="preserve">322299</t>
  </si>
  <si>
    <t xml:space="preserve">All Other Converted Paper Product Manufacturing (pt)</t>
  </si>
  <si>
    <t xml:space="preserve">2676</t>
  </si>
  <si>
    <t xml:space="preserve">Sanitary Paper Products</t>
  </si>
  <si>
    <t xml:space="preserve">322291</t>
  </si>
  <si>
    <t xml:space="preserve">Sanitary Paper Product Manufacturing (pt)</t>
  </si>
  <si>
    <t xml:space="preserve">2677</t>
  </si>
  <si>
    <t xml:space="preserve">Envelopes</t>
  </si>
  <si>
    <t xml:space="preserve">322232</t>
  </si>
  <si>
    <t xml:space="preserve">Envelope Manufacturing</t>
  </si>
  <si>
    <t xml:space="preserve">2678</t>
  </si>
  <si>
    <t xml:space="preserve">Stationery, Tablets, and Related Products</t>
  </si>
  <si>
    <t xml:space="preserve">322233</t>
  </si>
  <si>
    <t xml:space="preserve">Stationery, Tablet, and Related Product Manufacturing</t>
  </si>
  <si>
    <t xml:space="preserve">2679</t>
  </si>
  <si>
    <t xml:space="preserve">Converted Paper and Paperboard Products, NEC</t>
  </si>
  <si>
    <t xml:space="preserve">.   Corrugated Paper</t>
  </si>
  <si>
    <t xml:space="preserve">.   Wallpaper and Gift Wrap Paper</t>
  </si>
  <si>
    <t xml:space="preserve">.   Paper Supplies for Business Machines and Other Paper Office Supplies</t>
  </si>
  <si>
    <t xml:space="preserve">.   Other Converted Paper and Paperboard Products, such as Paper Filters, Crepe Paper, and Laminated and Tiled Wallboard</t>
  </si>
  <si>
    <t xml:space="preserve">27</t>
  </si>
  <si>
    <t xml:space="preserve">2711</t>
  </si>
  <si>
    <t xml:space="preserve">Newspapers:  Publishing, or Publishing and Printing</t>
  </si>
  <si>
    <t xml:space="preserve">51111</t>
  </si>
  <si>
    <t xml:space="preserve">Newspaper Publishers</t>
  </si>
  <si>
    <t xml:space="preserve">2721</t>
  </si>
  <si>
    <t xml:space="preserve">Periodicals: Publishing, or Publishing and Printing</t>
  </si>
  <si>
    <t xml:space="preserve">51112</t>
  </si>
  <si>
    <t xml:space="preserve">Periodical Publishers (pt)</t>
  </si>
  <si>
    <t xml:space="preserve">2731</t>
  </si>
  <si>
    <t xml:space="preserve">Books: Publishing, or Publishing and Printing</t>
  </si>
  <si>
    <t xml:space="preserve">.   Music Book Publishing</t>
  </si>
  <si>
    <t xml:space="preserve">51223</t>
  </si>
  <si>
    <t xml:space="preserve">Music Publishers (pt)</t>
  </si>
  <si>
    <t xml:space="preserve">.   All Other Book Publishers</t>
  </si>
  <si>
    <t xml:space="preserve">51113</t>
  </si>
  <si>
    <t xml:space="preserve">Book Publishers</t>
  </si>
  <si>
    <t xml:space="preserve">2732</t>
  </si>
  <si>
    <t xml:space="preserve">Book Printing</t>
  </si>
  <si>
    <t xml:space="preserve">323117</t>
  </si>
  <si>
    <t xml:space="preserve">Books Printing</t>
  </si>
  <si>
    <t xml:space="preserve">2741</t>
  </si>
  <si>
    <t xml:space="preserve">Miscellaneous Publishing</t>
  </si>
  <si>
    <t xml:space="preserve">.   Database Publishing</t>
  </si>
  <si>
    <t xml:space="preserve">51114</t>
  </si>
  <si>
    <t xml:space="preserve">Database and Directory Publishers (pt)</t>
  </si>
  <si>
    <t xml:space="preserve">.   Shopping News</t>
  </si>
  <si>
    <t xml:space="preserve">.   Technical Manuals and Books</t>
  </si>
  <si>
    <t xml:space="preserve">Book Publishers (pt)</t>
  </si>
  <si>
    <t xml:space="preserve">.   Sheet Music Publishers</t>
  </si>
  <si>
    <t xml:space="preserve">.   Miscellaneous Publishing, Except Database, Shopping News, Technical Manuals and Books, and Sheet Music</t>
  </si>
  <si>
    <t xml:space="preserve">511199</t>
  </si>
  <si>
    <t xml:space="preserve">All Other Publishers</t>
  </si>
  <si>
    <t xml:space="preserve">2752</t>
  </si>
  <si>
    <t xml:space="preserve">Commercial Printing, Lithographic</t>
  </si>
  <si>
    <t xml:space="preserve">.   Quick Printing</t>
  </si>
  <si>
    <t xml:space="preserve">323114</t>
  </si>
  <si>
    <t xml:space="preserve">Quick Printing (pt)</t>
  </si>
  <si>
    <t xml:space="preserve">.   Except Quick Printing</t>
  </si>
  <si>
    <t xml:space="preserve">323110</t>
  </si>
  <si>
    <t xml:space="preserve">Commercial Lithographic Printing (pt)</t>
  </si>
  <si>
    <t xml:space="preserve">2754</t>
  </si>
  <si>
    <t xml:space="preserve">Commercial Printing, Gravure</t>
  </si>
  <si>
    <t xml:space="preserve">323111</t>
  </si>
  <si>
    <t xml:space="preserve">Commercial Gravure Printing (pt)</t>
  </si>
  <si>
    <t xml:space="preserve">2759</t>
  </si>
  <si>
    <t xml:space="preserve">Commercial Printing, NEC</t>
  </si>
  <si>
    <t xml:space="preserve">.   Screen Printing</t>
  </si>
  <si>
    <t xml:space="preserve">.   Flexographic Printing</t>
  </si>
  <si>
    <t xml:space="preserve">323112</t>
  </si>
  <si>
    <t xml:space="preserve">Commercial Flexographic Printing (pt)</t>
  </si>
  <si>
    <t xml:space="preserve">.   Digital Printing,, except Quick Printing</t>
  </si>
  <si>
    <t xml:space="preserve">323115</t>
  </si>
  <si>
    <t xml:space="preserve">Digital Printing</t>
  </si>
  <si>
    <t xml:space="preserve">.   Other Commercial Printing</t>
  </si>
  <si>
    <t xml:space="preserve">323119</t>
  </si>
  <si>
    <t xml:space="preserve">Other Commercial Printing (pt)</t>
  </si>
  <si>
    <t xml:space="preserve">2761</t>
  </si>
  <si>
    <t xml:space="preserve">Manifold Business Forms</t>
  </si>
  <si>
    <t xml:space="preserve">323116</t>
  </si>
  <si>
    <t xml:space="preserve">Manifold Business Forms Printing (pt)</t>
  </si>
  <si>
    <t xml:space="preserve">2771</t>
  </si>
  <si>
    <t xml:space="preserve">Greeting Cards</t>
  </si>
  <si>
    <t xml:space="preserve">.   Lithographic Printing of Greeting Cards</t>
  </si>
  <si>
    <t xml:space="preserve">.   Gravure Printing of Greeting Cards</t>
  </si>
  <si>
    <t xml:space="preserve">.   Flexographic Printing of Greeting Cards</t>
  </si>
  <si>
    <t xml:space="preserve">.   Screen Printing of Greeting Cards</t>
  </si>
  <si>
    <t xml:space="preserve">.   Other Printing of Greeting Cards</t>
  </si>
  <si>
    <t xml:space="preserve">.   Publishing Greeting Cards</t>
  </si>
  <si>
    <t xml:space="preserve">511191</t>
  </si>
  <si>
    <t xml:space="preserve">Greeting Card Publishers</t>
  </si>
  <si>
    <t xml:space="preserve">2782</t>
  </si>
  <si>
    <t xml:space="preserve">Blankbooks, Loose-leaf Binders and Devices</t>
  </si>
  <si>
    <t xml:space="preserve">.   Printing of Checkbooks</t>
  </si>
  <si>
    <t xml:space="preserve">.   Blankbooks, Loose-leaf Binders and Devices</t>
  </si>
  <si>
    <t xml:space="preserve">323118</t>
  </si>
  <si>
    <t xml:space="preserve">Blankbook, Looseleaf Binders, and Devices Manufacturing</t>
  </si>
  <si>
    <t xml:space="preserve">2789</t>
  </si>
  <si>
    <t xml:space="preserve">Bookbinding and Related Work</t>
  </si>
  <si>
    <t xml:space="preserve">323121</t>
  </si>
  <si>
    <t xml:space="preserve">Tradebinding and Related Work</t>
  </si>
  <si>
    <t xml:space="preserve">2791</t>
  </si>
  <si>
    <t xml:space="preserve">Typesetting</t>
  </si>
  <si>
    <t xml:space="preserve">323122</t>
  </si>
  <si>
    <t xml:space="preserve">Prepress Services (pt)</t>
  </si>
  <si>
    <t xml:space="preserve">2796</t>
  </si>
  <si>
    <t xml:space="preserve">Platemaking and Related Services</t>
  </si>
  <si>
    <t xml:space="preserve">28</t>
  </si>
  <si>
    <t xml:space="preserve">2812</t>
  </si>
  <si>
    <t xml:space="preserve">Alkalies and Chlorine</t>
  </si>
  <si>
    <t xml:space="preserve">325181</t>
  </si>
  <si>
    <t xml:space="preserve">Alkalies and Chlorine Manufacturing</t>
  </si>
  <si>
    <t xml:space="preserve">2813</t>
  </si>
  <si>
    <t xml:space="preserve">Industrial Gases</t>
  </si>
  <si>
    <t xml:space="preserve">32512</t>
  </si>
  <si>
    <t xml:space="preserve">Industrial Gas Manufacturing (pt)</t>
  </si>
  <si>
    <t xml:space="preserve">2816</t>
  </si>
  <si>
    <t xml:space="preserve">Inorganic Pigments</t>
  </si>
  <si>
    <t xml:space="preserve">.   Except Bone and Lamp Black</t>
  </si>
  <si>
    <t xml:space="preserve">325131</t>
  </si>
  <si>
    <t xml:space="preserve">Inorganic Dye and Pigment Manufacturing (pt)</t>
  </si>
  <si>
    <t xml:space="preserve">.   Bone and Lamp Black</t>
  </si>
  <si>
    <t xml:space="preserve">325182</t>
  </si>
  <si>
    <t xml:space="preserve">Carbon Black Manufacturing (pt)</t>
  </si>
  <si>
    <t xml:space="preserve">2819</t>
  </si>
  <si>
    <t xml:space="preserve">Industrial Inorganic Chemicals, NEC</t>
  </si>
  <si>
    <t xml:space="preserve">.   Recovering Sulfur from Natural Gas</t>
  </si>
  <si>
    <t xml:space="preserve">.   Activated Carbon and Charcoal</t>
  </si>
  <si>
    <t xml:space="preserve">325998</t>
  </si>
  <si>
    <t xml:space="preserve">All Other Miscellaneous Chemical Product and Preparation Manufacturing (pt)</t>
  </si>
  <si>
    <t xml:space="preserve">.   Alumina</t>
  </si>
  <si>
    <t xml:space="preserve">331311</t>
  </si>
  <si>
    <t xml:space="preserve">Alumina Refining</t>
  </si>
  <si>
    <t xml:space="preserve">.   Inorganic Dyes</t>
  </si>
  <si>
    <t xml:space="preserve">325188</t>
  </si>
  <si>
    <t xml:space="preserve">All Other Basic Inorganic Chemical Manufacturing (pt)</t>
  </si>
  <si>
    <t xml:space="preserve">2821</t>
  </si>
  <si>
    <t xml:space="preserve">Plastics Material and Synthetic Resins, and Nonvulcanizable Elastomers</t>
  </si>
  <si>
    <t xml:space="preserve">325211</t>
  </si>
  <si>
    <t xml:space="preserve">Plastics Material and Resin Manufacturing</t>
  </si>
  <si>
    <t xml:space="preserve">2822</t>
  </si>
  <si>
    <t xml:space="preserve">Synthetic Rubber</t>
  </si>
  <si>
    <t xml:space="preserve">325212</t>
  </si>
  <si>
    <t xml:space="preserve">Synthetic Rubber Manufacturing</t>
  </si>
  <si>
    <t xml:space="preserve">2823</t>
  </si>
  <si>
    <t xml:space="preserve">Cellulosic Manmade Fibers</t>
  </si>
  <si>
    <t xml:space="preserve">325221</t>
  </si>
  <si>
    <t xml:space="preserve">Cellulosic Organic Fiber Manufacturing</t>
  </si>
  <si>
    <t xml:space="preserve">2824</t>
  </si>
  <si>
    <t xml:space="preserve">Manmade Organic Fibers, Except Cellulosic</t>
  </si>
  <si>
    <t xml:space="preserve">325222</t>
  </si>
  <si>
    <t xml:space="preserve">Noncellulosic Organic Fiber Manufacturing</t>
  </si>
  <si>
    <t xml:space="preserve">2833</t>
  </si>
  <si>
    <t xml:space="preserve">Medicinal Chemicals and Botanical Products</t>
  </si>
  <si>
    <t xml:space="preserve">325411</t>
  </si>
  <si>
    <t xml:space="preserve">Medicinal and Botanical Manufacturing</t>
  </si>
  <si>
    <t xml:space="preserve">2834</t>
  </si>
  <si>
    <t xml:space="preserve">Pharmaceutical Preparations</t>
  </si>
  <si>
    <t xml:space="preserve">325412</t>
  </si>
  <si>
    <t xml:space="preserve">Pharmaceutical Preparation Manufacturing (pt)</t>
  </si>
  <si>
    <t xml:space="preserve">2835</t>
  </si>
  <si>
    <t xml:space="preserve">In Vitro and In Vivo Diagnostic Substances</t>
  </si>
  <si>
    <t xml:space="preserve">.   Except In Vitro Diagnostic</t>
  </si>
  <si>
    <t xml:space="preserve">Pharmaceutical Preparation Manufacturing  (pt)</t>
  </si>
  <si>
    <t xml:space="preserve">.   In Vitro Diagnostic Substances</t>
  </si>
  <si>
    <t xml:space="preserve">325413</t>
  </si>
  <si>
    <t xml:space="preserve">In-Vitro Diagnostic Substance Manufacturing</t>
  </si>
  <si>
    <t xml:space="preserve">2836</t>
  </si>
  <si>
    <t xml:space="preserve">Biological Products, Except Diagnostic Substances</t>
  </si>
  <si>
    <t xml:space="preserve">325414</t>
  </si>
  <si>
    <t xml:space="preserve">Biological Product (except Diagnostic) Manufacturing</t>
  </si>
  <si>
    <t xml:space="preserve">2841</t>
  </si>
  <si>
    <t xml:space="preserve">Soaps and Other Detergents, Except Speciality Cleaners</t>
  </si>
  <si>
    <t xml:space="preserve">325611</t>
  </si>
  <si>
    <t xml:space="preserve">Soap and Other Detergent Manufacturing (pt)</t>
  </si>
  <si>
    <t xml:space="preserve">2842</t>
  </si>
  <si>
    <t xml:space="preserve">Speciality Cleaning, Polishing, and Sanitary Preparations</t>
  </si>
  <si>
    <t xml:space="preserve">325612</t>
  </si>
  <si>
    <t xml:space="preserve">Polish and Other Sanitation Good Manufacturing</t>
  </si>
  <si>
    <t xml:space="preserve">2843</t>
  </si>
  <si>
    <t xml:space="preserve">Surface Active Agents, Finishing Agents, Sulfonated Oils, and Assistants</t>
  </si>
  <si>
    <t xml:space="preserve">325613</t>
  </si>
  <si>
    <t xml:space="preserve">Surface Active Agent Manufacturing</t>
  </si>
  <si>
    <t xml:space="preserve">2844</t>
  </si>
  <si>
    <t xml:space="preserve">Perfumes, Cosmetics, and Other Toilet Preparations</t>
  </si>
  <si>
    <t xml:space="preserve">.   Toilet Preparations, Except Toothpaste</t>
  </si>
  <si>
    <t xml:space="preserve">32562</t>
  </si>
  <si>
    <t xml:space="preserve">Toilet Preparation Manufacturing</t>
  </si>
  <si>
    <t xml:space="preserve">.   Toothpaste</t>
  </si>
  <si>
    <t xml:space="preserve">2851</t>
  </si>
  <si>
    <t xml:space="preserve">Paints, Varnishes, Lacquers, Enamels, and Allied Products</t>
  </si>
  <si>
    <t xml:space="preserve">32551</t>
  </si>
  <si>
    <t xml:space="preserve">Paint and Coating Manufacturing (pt)</t>
  </si>
  <si>
    <t xml:space="preserve">2861</t>
  </si>
  <si>
    <t xml:space="preserve">Gum and Wood Chemicals</t>
  </si>
  <si>
    <t xml:space="preserve">325191</t>
  </si>
  <si>
    <t xml:space="preserve">Gum and Wood Chemical Manufacturing</t>
  </si>
  <si>
    <t xml:space="preserve">2865</t>
  </si>
  <si>
    <t xml:space="preserve">Cyclic Organic Crudes and Intermediates, and Organic Dyes and Pigments</t>
  </si>
  <si>
    <t xml:space="preserve">.   Aromatics</t>
  </si>
  <si>
    <t xml:space="preserve">32511</t>
  </si>
  <si>
    <t xml:space="preserve">Petrochemical Manufacturing (pt)</t>
  </si>
  <si>
    <t xml:space="preserve">.   Organic Dyes and Pigments</t>
  </si>
  <si>
    <t xml:space="preserve">325132</t>
  </si>
  <si>
    <t xml:space="preserve">Synthetic Organic Dye and Pigment Manufacturing</t>
  </si>
  <si>
    <t xml:space="preserve">325192</t>
  </si>
  <si>
    <t xml:space="preserve">Cyclic Crude and Intermediate Manufacturing</t>
  </si>
  <si>
    <t xml:space="preserve">2869</t>
  </si>
  <si>
    <t xml:space="preserve">Industrial Organic Chemicals, NEC</t>
  </si>
  <si>
    <t xml:space="preserve">.   Aliphatics</t>
  </si>
  <si>
    <t xml:space="preserve">.   Carbon Bisulfide</t>
  </si>
  <si>
    <t xml:space="preserve">All Other Inorganic Chemical Manufacturing (pt)</t>
  </si>
  <si>
    <t xml:space="preserve">.   Ethyl Alcohol</t>
  </si>
  <si>
    <t xml:space="preserve">325193</t>
  </si>
  <si>
    <t xml:space="preserve">Ethyl Alcohol Manufacturing</t>
  </si>
  <si>
    <t xml:space="preserve">.   Fluorocarbon Gases</t>
  </si>
  <si>
    <t xml:space="preserve">Industrial Gas Manufacturing  (pt)</t>
  </si>
  <si>
    <t xml:space="preserve">325199</t>
  </si>
  <si>
    <t xml:space="preserve">All Other Basic Organic Chemical Manufacturing (pt)</t>
  </si>
  <si>
    <t xml:space="preserve">2873</t>
  </si>
  <si>
    <t xml:space="preserve">Nitrogenous Fertilizers</t>
  </si>
  <si>
    <t xml:space="preserve">325311</t>
  </si>
  <si>
    <t xml:space="preserve">Nitrogenous Fertilizer Manufacturing</t>
  </si>
  <si>
    <t xml:space="preserve">2874</t>
  </si>
  <si>
    <t xml:space="preserve">Phosphatic Fertilizers</t>
  </si>
  <si>
    <t xml:space="preserve">325312</t>
  </si>
  <si>
    <t xml:space="preserve">Phosphatic Fertilizer Manufacturing</t>
  </si>
  <si>
    <t xml:space="preserve">2875</t>
  </si>
  <si>
    <t xml:space="preserve">Fertilizers, Mixing Only</t>
  </si>
  <si>
    <t xml:space="preserve">325314</t>
  </si>
  <si>
    <t xml:space="preserve">Fertilizer (Mixing Only) Manufacturing</t>
  </si>
  <si>
    <t xml:space="preserve">2879</t>
  </si>
  <si>
    <t xml:space="preserve">Pesticides and Agricultural Chemicals, NEC</t>
  </si>
  <si>
    <t xml:space="preserve">32532</t>
  </si>
  <si>
    <t xml:space="preserve">Pesticide and Other Agricultural Chemical Manufacturing</t>
  </si>
  <si>
    <t xml:space="preserve">2891</t>
  </si>
  <si>
    <t xml:space="preserve">Adhesives and Sealants</t>
  </si>
  <si>
    <t xml:space="preserve">32552</t>
  </si>
  <si>
    <t xml:space="preserve">Adhesive Manufacturing</t>
  </si>
  <si>
    <t xml:space="preserve">2892</t>
  </si>
  <si>
    <t xml:space="preserve">Explosives</t>
  </si>
  <si>
    <t xml:space="preserve">32592</t>
  </si>
  <si>
    <t xml:space="preserve">Explosives Manufacturing</t>
  </si>
  <si>
    <t xml:space="preserve">2893</t>
  </si>
  <si>
    <t xml:space="preserve">Printing Ink</t>
  </si>
  <si>
    <t xml:space="preserve">32591</t>
  </si>
  <si>
    <t xml:space="preserve">Printing Ink Manufacturing</t>
  </si>
  <si>
    <t xml:space="preserve">2895</t>
  </si>
  <si>
    <t xml:space="preserve">Carbon Black</t>
  </si>
  <si>
    <t xml:space="preserve">2899</t>
  </si>
  <si>
    <t xml:space="preserve">Chemicals and Chemical Preparations, NEC</t>
  </si>
  <si>
    <t xml:space="preserve">.   Frit</t>
  </si>
  <si>
    <t xml:space="preserve">.   Table Salt</t>
  </si>
  <si>
    <t xml:space="preserve">.   Fatty Acids</t>
  </si>
  <si>
    <t xml:space="preserve">29</t>
  </si>
  <si>
    <t xml:space="preserve">2911</t>
  </si>
  <si>
    <t xml:space="preserve">Petroleum Refining</t>
  </si>
  <si>
    <t xml:space="preserve">32411</t>
  </si>
  <si>
    <t xml:space="preserve">Petroleum Refineries</t>
  </si>
  <si>
    <t xml:space="preserve">2951</t>
  </si>
  <si>
    <t xml:space="preserve">Asphalt Paving Mixtures and Blocks</t>
  </si>
  <si>
    <t xml:space="preserve">324121</t>
  </si>
  <si>
    <t xml:space="preserve">Asphalt Paving Mixture and Block Manufacturing</t>
  </si>
  <si>
    <t xml:space="preserve">2952</t>
  </si>
  <si>
    <t xml:space="preserve">Asphalt Felts and Coatings</t>
  </si>
  <si>
    <t xml:space="preserve">324122</t>
  </si>
  <si>
    <t xml:space="preserve">Asphalt Shingle and Coating Materials Manufacturing</t>
  </si>
  <si>
    <t xml:space="preserve">2992</t>
  </si>
  <si>
    <t xml:space="preserve">Lubricating Oils and Greases</t>
  </si>
  <si>
    <t xml:space="preserve">324191</t>
  </si>
  <si>
    <t xml:space="preserve">Petroleum Lubricating Oil and Grease Manufacturing</t>
  </si>
  <si>
    <t xml:space="preserve">2999</t>
  </si>
  <si>
    <t xml:space="preserve">Products of Petroleum and Coal, NEC</t>
  </si>
  <si>
    <t xml:space="preserve">324199</t>
  </si>
  <si>
    <t xml:space="preserve">All Other Petroleum and Coal Products Manufacturing (pt)</t>
  </si>
  <si>
    <t xml:space="preserve">30</t>
  </si>
  <si>
    <t xml:space="preserve">Rubber and miscellaneous plastics products</t>
  </si>
  <si>
    <t xml:space="preserve">3011</t>
  </si>
  <si>
    <t xml:space="preserve">Tires and Inner Tubes</t>
  </si>
  <si>
    <t xml:space="preserve">326211</t>
  </si>
  <si>
    <t xml:space="preserve">Tire Manufacturing (except Retreading)</t>
  </si>
  <si>
    <t xml:space="preserve">3021</t>
  </si>
  <si>
    <t xml:space="preserve">Rubber and Plastics Footwear</t>
  </si>
  <si>
    <t xml:space="preserve">316211</t>
  </si>
  <si>
    <t xml:space="preserve">Rubber and Plastics Footwear Manufacturing</t>
  </si>
  <si>
    <t xml:space="preserve">3052</t>
  </si>
  <si>
    <t xml:space="preserve">Rubber and Plastics Hose and Belting</t>
  </si>
  <si>
    <t xml:space="preserve">32622</t>
  </si>
  <si>
    <t xml:space="preserve">Rubber and Plastics Hoses and Belting Manufacturing</t>
  </si>
  <si>
    <t xml:space="preserve">3053</t>
  </si>
  <si>
    <t xml:space="preserve">Gaskets, Packing, and Sealing Devices</t>
  </si>
  <si>
    <t xml:space="preserve">339991</t>
  </si>
  <si>
    <t xml:space="preserve">Gasket, Packing, and Sealing Device Manufacturing</t>
  </si>
  <si>
    <t xml:space="preserve">3061</t>
  </si>
  <si>
    <t xml:space="preserve">Molded, Extruded, and Lathe-Cut Mechanical Rubber Goods</t>
  </si>
  <si>
    <t xml:space="preserve">326291</t>
  </si>
  <si>
    <t xml:space="preserve">Rubber Product Manufacturing for Mechanical Use</t>
  </si>
  <si>
    <t xml:space="preserve">3069</t>
  </si>
  <si>
    <t xml:space="preserve">Fabricated Rubber Products, NEC</t>
  </si>
  <si>
    <t xml:space="preserve">.   Rubberizing Fabric or Purchased Textile Products</t>
  </si>
  <si>
    <t xml:space="preserve">.   Rubber Pants and Raincoats</t>
  </si>
  <si>
    <t xml:space="preserve">.   Rubber Bibs, Aprons, and Bathing Caps</t>
  </si>
  <si>
    <t xml:space="preserve">Other Apparel Accessories and Other Apparel (pt)</t>
  </si>
  <si>
    <t xml:space="preserve">.   Rubber Gloves and Life Jackets</t>
  </si>
  <si>
    <t xml:space="preserve">339113</t>
  </si>
  <si>
    <t xml:space="preserve">Surgical Appliance and Supplies Manufacturing (pt)</t>
  </si>
  <si>
    <t xml:space="preserve">.   Rubber Wet Suits</t>
  </si>
  <si>
    <t xml:space="preserve">33992</t>
  </si>
  <si>
    <t xml:space="preserve">Sporting and Athletic Goods Manufacturing (pt)</t>
  </si>
  <si>
    <t xml:space="preserve">.   Rubber Toys, Except Dolls</t>
  </si>
  <si>
    <t xml:space="preserve">339932</t>
  </si>
  <si>
    <t xml:space="preserve">Game, Toy, and Children's Vehicle Manufacturing (pt)</t>
  </si>
  <si>
    <t xml:space="preserve">.   Rubber Resilient Floor Covering</t>
  </si>
  <si>
    <t xml:space="preserve">326192</t>
  </si>
  <si>
    <t xml:space="preserve">Resilient Floor Covering Manufacturing (pt)</t>
  </si>
  <si>
    <t xml:space="preserve">326299</t>
  </si>
  <si>
    <t xml:space="preserve">All Other Rubber Product Manufacturing</t>
  </si>
  <si>
    <t xml:space="preserve">3081</t>
  </si>
  <si>
    <t xml:space="preserve">Unsupported Plastics Film and Sheet</t>
  </si>
  <si>
    <t xml:space="preserve">326113</t>
  </si>
  <si>
    <t xml:space="preserve">Unsupported Plastics Film and Sheet (except Packaging) Manufacturing</t>
  </si>
  <si>
    <t xml:space="preserve">3082</t>
  </si>
  <si>
    <t xml:space="preserve">Unsupported Plastics Profile Shapes</t>
  </si>
  <si>
    <t xml:space="preserve">326121</t>
  </si>
  <si>
    <t xml:space="preserve">Unsupported Plastics Profile Shape Manufacturing (pt)</t>
  </si>
  <si>
    <t xml:space="preserve">3083</t>
  </si>
  <si>
    <t xml:space="preserve">Laminated Plastics Plate, Sheet, and Profile Shapes</t>
  </si>
  <si>
    <t xml:space="preserve">32613</t>
  </si>
  <si>
    <t xml:space="preserve">Laminated Plastics Plate, Sheet, and Shape Manufacturing</t>
  </si>
  <si>
    <t xml:space="preserve">3084</t>
  </si>
  <si>
    <t xml:space="preserve">Plastics Pipe</t>
  </si>
  <si>
    <t xml:space="preserve">326122</t>
  </si>
  <si>
    <t xml:space="preserve">Plastics Pipe and Pipe Fitting Manufacturing (pt)</t>
  </si>
  <si>
    <t xml:space="preserve">3085</t>
  </si>
  <si>
    <t xml:space="preserve">Plastics Bottles</t>
  </si>
  <si>
    <t xml:space="preserve">32616</t>
  </si>
  <si>
    <t xml:space="preserve">Plastics Bottle Manufacturing</t>
  </si>
  <si>
    <t xml:space="preserve">3086</t>
  </si>
  <si>
    <t xml:space="preserve">Plastics Foam Products</t>
  </si>
  <si>
    <t xml:space="preserve">.   Urethane and Other Foam Products</t>
  </si>
  <si>
    <t xml:space="preserve">32615</t>
  </si>
  <si>
    <t xml:space="preserve">Urethane and Other Foam Product (except Polystyrene) Manufacturing</t>
  </si>
  <si>
    <t xml:space="preserve">.   Polystyrene Foam Products</t>
  </si>
  <si>
    <t xml:space="preserve">32614</t>
  </si>
  <si>
    <t xml:space="preserve">Polystyrene Foam Product Manufacturing</t>
  </si>
  <si>
    <t xml:space="preserve">3087</t>
  </si>
  <si>
    <t xml:space="preserve">Custom Compounding of Purchased Plastics Resins</t>
  </si>
  <si>
    <t xml:space="preserve">325991</t>
  </si>
  <si>
    <t xml:space="preserve">Custom Compounding of Purchased Resin</t>
  </si>
  <si>
    <t xml:space="preserve">3088</t>
  </si>
  <si>
    <t xml:space="preserve">Plastics Plumbing Fixtures</t>
  </si>
  <si>
    <t xml:space="preserve">326191</t>
  </si>
  <si>
    <t xml:space="preserve">Plastics Plumbing Fixtures Manufacturing</t>
  </si>
  <si>
    <t xml:space="preserve">3089</t>
  </si>
  <si>
    <t xml:space="preserve">Plastics Products, NEC</t>
  </si>
  <si>
    <t xml:space="preserve">.   Pipe Fittings</t>
  </si>
  <si>
    <t xml:space="preserve">Plastics Pipe and  Pipe Fitting Manufacturing (pt)</t>
  </si>
  <si>
    <t xml:space="preserve">.   Plastics Sausage Casings</t>
  </si>
  <si>
    <t xml:space="preserve">.   Finished Plastics Furniture Parts</t>
  </si>
  <si>
    <t xml:space="preserve">326199</t>
  </si>
  <si>
    <t xml:space="preserve">All Other Plastics Product Manufacturing (pt)</t>
  </si>
  <si>
    <t xml:space="preserve">31</t>
  </si>
  <si>
    <t xml:space="preserve">Leather and leather products</t>
  </si>
  <si>
    <t xml:space="preserve">3111</t>
  </si>
  <si>
    <t xml:space="preserve">Leather Tanning and Finishing</t>
  </si>
  <si>
    <t xml:space="preserve">31611</t>
  </si>
  <si>
    <t xml:space="preserve">Leather and Hide Tanning and Finishing (pt)</t>
  </si>
  <si>
    <t xml:space="preserve">3131</t>
  </si>
  <si>
    <t xml:space="preserve">Boot and Shoe Cut Stock and Findings</t>
  </si>
  <si>
    <t xml:space="preserve">.   Wood Heels</t>
  </si>
  <si>
    <t xml:space="preserve">.   Metal Buckles</t>
  </si>
  <si>
    <t xml:space="preserve">339993</t>
  </si>
  <si>
    <t xml:space="preserve">Fastener, Button, Needle, and Pin Manufacturing (pt)</t>
  </si>
  <si>
    <t xml:space="preserve">.   Except Wood Heels and Metal Buckles</t>
  </si>
  <si>
    <t xml:space="preserve">316999</t>
  </si>
  <si>
    <t xml:space="preserve">All Other  Leather Good Manufacturing (pt)</t>
  </si>
  <si>
    <t xml:space="preserve">3142</t>
  </si>
  <si>
    <t xml:space="preserve">House Slippers</t>
  </si>
  <si>
    <t xml:space="preserve">316212</t>
  </si>
  <si>
    <t xml:space="preserve">House Slipper Manufacturing</t>
  </si>
  <si>
    <t xml:space="preserve">3143</t>
  </si>
  <si>
    <t xml:space="preserve">Men's Footwear, Except Athletic</t>
  </si>
  <si>
    <t xml:space="preserve">316213</t>
  </si>
  <si>
    <t xml:space="preserve">Men's Footwear (except Athletic) Manufacturing</t>
  </si>
  <si>
    <t xml:space="preserve">3144</t>
  </si>
  <si>
    <t xml:space="preserve">Women's Footwear, Except Athletic</t>
  </si>
  <si>
    <t xml:space="preserve">316214</t>
  </si>
  <si>
    <t xml:space="preserve">Women's Footwear (except Athletic) Manufacturing</t>
  </si>
  <si>
    <t xml:space="preserve">3149</t>
  </si>
  <si>
    <t xml:space="preserve">Footwear, Except Rubber, NEC</t>
  </si>
  <si>
    <t xml:space="preserve">316219</t>
  </si>
  <si>
    <t xml:space="preserve">Other Footwear Manufacturing</t>
  </si>
  <si>
    <t xml:space="preserve">3151</t>
  </si>
  <si>
    <t xml:space="preserve">Leather Gloves and Mittens</t>
  </si>
  <si>
    <t xml:space="preserve">3161</t>
  </si>
  <si>
    <t xml:space="preserve">Luggage</t>
  </si>
  <si>
    <t xml:space="preserve">316991</t>
  </si>
  <si>
    <t xml:space="preserve">Luggage Manufacturing</t>
  </si>
  <si>
    <t xml:space="preserve">3171</t>
  </si>
  <si>
    <t xml:space="preserve">Women's Handbags and Purses</t>
  </si>
  <si>
    <t xml:space="preserve">316992</t>
  </si>
  <si>
    <t xml:space="preserve">Women's Handbag and Purse Manufacturing</t>
  </si>
  <si>
    <t xml:space="preserve">3172</t>
  </si>
  <si>
    <t xml:space="preserve">Personal Leather Goods, Except Women's Handbags and Purses</t>
  </si>
  <si>
    <t xml:space="preserve">316993</t>
  </si>
  <si>
    <t xml:space="preserve">Personal Leather Good (except Women's Handbag and Purse) Manufacturing</t>
  </si>
  <si>
    <t xml:space="preserve">3199</t>
  </si>
  <si>
    <t xml:space="preserve">Leather Goods, NEC</t>
  </si>
  <si>
    <t xml:space="preserve">All Other Leather Good Manufacturing (pt)</t>
  </si>
  <si>
    <t xml:space="preserve">32</t>
  </si>
  <si>
    <t xml:space="preserve">Stone, clay, glass, and concrete products</t>
  </si>
  <si>
    <t xml:space="preserve">3211</t>
  </si>
  <si>
    <t xml:space="preserve">Flat Glass</t>
  </si>
  <si>
    <t xml:space="preserve">327211</t>
  </si>
  <si>
    <t xml:space="preserve">Flat Glass Manufacturing</t>
  </si>
  <si>
    <t xml:space="preserve">3221</t>
  </si>
  <si>
    <t xml:space="preserve">Glass Containers</t>
  </si>
  <si>
    <t xml:space="preserve">327213</t>
  </si>
  <si>
    <t xml:space="preserve">Glass Container Manufacturing</t>
  </si>
  <si>
    <t xml:space="preserve">3229</t>
  </si>
  <si>
    <t xml:space="preserve">Pressed and Blown Glass and Glassware, NEC</t>
  </si>
  <si>
    <t xml:space="preserve">327212</t>
  </si>
  <si>
    <t xml:space="preserve">Other Pressed and Blown Glass and Glassware Manufacturing</t>
  </si>
  <si>
    <t xml:space="preserve">3231</t>
  </si>
  <si>
    <t xml:space="preserve">Glass Products, Made of Purchased Glass</t>
  </si>
  <si>
    <t xml:space="preserve">327215</t>
  </si>
  <si>
    <t xml:space="preserve">Glass Product Manufacturing Made of Purchased Glass</t>
  </si>
  <si>
    <t xml:space="preserve">3241</t>
  </si>
  <si>
    <t xml:space="preserve">Cement, Hydraulic</t>
  </si>
  <si>
    <t xml:space="preserve">32731</t>
  </si>
  <si>
    <t xml:space="preserve">Cement Manufacturing</t>
  </si>
  <si>
    <t xml:space="preserve">3251</t>
  </si>
  <si>
    <t xml:space="preserve">Brick and Structural Clay Tile</t>
  </si>
  <si>
    <t xml:space="preserve">.   Slumped Brick</t>
  </si>
  <si>
    <t xml:space="preserve">327331</t>
  </si>
  <si>
    <t xml:space="preserve">Concrete Block and Brick Manufacturing (pt)</t>
  </si>
  <si>
    <t xml:space="preserve">.   Except Slump Brick</t>
  </si>
  <si>
    <t xml:space="preserve">327121</t>
  </si>
  <si>
    <t xml:space="preserve">Brick and Structural Clay Tile Manufacturing</t>
  </si>
  <si>
    <t xml:space="preserve">3253</t>
  </si>
  <si>
    <t xml:space="preserve">Ceramic Wall and Floor Tile</t>
  </si>
  <si>
    <t xml:space="preserve">327122</t>
  </si>
  <si>
    <t xml:space="preserve">Ceramic Wall and Floor Tile Manufacturing</t>
  </si>
  <si>
    <t xml:space="preserve">3255</t>
  </si>
  <si>
    <t xml:space="preserve">Clay Refractories</t>
  </si>
  <si>
    <t xml:space="preserve">327124</t>
  </si>
  <si>
    <t xml:space="preserve">Clay Refractory Manufacturing</t>
  </si>
  <si>
    <t xml:space="preserve">3259</t>
  </si>
  <si>
    <t xml:space="preserve">Structural Clay Products, NEC</t>
  </si>
  <si>
    <t xml:space="preserve">327123</t>
  </si>
  <si>
    <t xml:space="preserve">Other Structural Clay Product Manufacturing</t>
  </si>
  <si>
    <t xml:space="preserve">3261</t>
  </si>
  <si>
    <t xml:space="preserve">Vitreous China Plumbing Fixtures and China and Earthenware Fittings and Bathroom Accessories</t>
  </si>
  <si>
    <t xml:space="preserve">327111</t>
  </si>
  <si>
    <t xml:space="preserve">Vitreous China Plumbing Fixture and China and Earthenware Bathroom Accessories Manufacturing</t>
  </si>
  <si>
    <t xml:space="preserve">3262</t>
  </si>
  <si>
    <t xml:space="preserve">Vitreous China Table and Kitchen Articles</t>
  </si>
  <si>
    <t xml:space="preserve">327112</t>
  </si>
  <si>
    <t xml:space="preserve">Vitreous China, Fine Earthenware, and Other Pottery Product  Manufacturing (pt)</t>
  </si>
  <si>
    <t xml:space="preserve">3263</t>
  </si>
  <si>
    <t xml:space="preserve">Fine Earthenware (Whiteware) Table and Kitchen Articles</t>
  </si>
  <si>
    <t xml:space="preserve">Vitreous China, Fine Earthenware, and Other Pottery Product Manufacturing (pt)</t>
  </si>
  <si>
    <t xml:space="preserve">3264</t>
  </si>
  <si>
    <t xml:space="preserve">Porcelain Electrical Supplies</t>
  </si>
  <si>
    <t xml:space="preserve">327113</t>
  </si>
  <si>
    <t xml:space="preserve">Porcelain Electrical Supply Manufacturing</t>
  </si>
  <si>
    <t xml:space="preserve">3269</t>
  </si>
  <si>
    <t xml:space="preserve">Pottery Products, NEC</t>
  </si>
  <si>
    <t xml:space="preserve">3271</t>
  </si>
  <si>
    <t xml:space="preserve">Concrete Block and Brick</t>
  </si>
  <si>
    <t xml:space="preserve">Concrete Block and Brick Manufacturing</t>
  </si>
  <si>
    <t xml:space="preserve">3272</t>
  </si>
  <si>
    <t xml:space="preserve">Concrete Products, Except Block and Brick</t>
  </si>
  <si>
    <t xml:space="preserve">.   Dry Mixture Concrete</t>
  </si>
  <si>
    <t xml:space="preserve">327999</t>
  </si>
  <si>
    <t xml:space="preserve">All Other Miscellaneous Nonmetallic Mineral Product Manufacturing (pt)</t>
  </si>
  <si>
    <t xml:space="preserve">.   Concrete Pipes</t>
  </si>
  <si>
    <t xml:space="preserve">327332</t>
  </si>
  <si>
    <t xml:space="preserve">Concrete Pipe Manufacturing</t>
  </si>
  <si>
    <t xml:space="preserve">.   Other Concrete Products</t>
  </si>
  <si>
    <t xml:space="preserve">32739</t>
  </si>
  <si>
    <t xml:space="preserve">Other Concrete Product Manufacturing</t>
  </si>
  <si>
    <t xml:space="preserve">3273</t>
  </si>
  <si>
    <t xml:space="preserve">Ready-Mixed Concrete</t>
  </si>
  <si>
    <t xml:space="preserve">32732</t>
  </si>
  <si>
    <t xml:space="preserve">Ready-Mix Concrete Manufacturing</t>
  </si>
  <si>
    <t xml:space="preserve">3274</t>
  </si>
  <si>
    <t xml:space="preserve">Lime</t>
  </si>
  <si>
    <t xml:space="preserve">32741</t>
  </si>
  <si>
    <t xml:space="preserve">Lime Manufacturing</t>
  </si>
  <si>
    <t xml:space="preserve">3275</t>
  </si>
  <si>
    <t xml:space="preserve">Gypsum Products</t>
  </si>
  <si>
    <t xml:space="preserve">32742</t>
  </si>
  <si>
    <t xml:space="preserve">Gypsum Product Manufacturing (pt)</t>
  </si>
  <si>
    <t xml:space="preserve">3281</t>
  </si>
  <si>
    <t xml:space="preserve">Cut Stone and Stone Products</t>
  </si>
  <si>
    <t xml:space="preserve">327991</t>
  </si>
  <si>
    <t xml:space="preserve">Cut Stone and Stone Product Manufacturing</t>
  </si>
  <si>
    <t xml:space="preserve">3291</t>
  </si>
  <si>
    <t xml:space="preserve">Abrasive Products</t>
  </si>
  <si>
    <t xml:space="preserve">.   Steel Wool With or Without Soap</t>
  </si>
  <si>
    <t xml:space="preserve">332999</t>
  </si>
  <si>
    <t xml:space="preserve">All Other Miscellaneous Fabricated Metal Product Manufacturing (pt)</t>
  </si>
  <si>
    <t xml:space="preserve">.   Abrasive Products (Except Steel Wool With or Without Soap)</t>
  </si>
  <si>
    <t xml:space="preserve">32791</t>
  </si>
  <si>
    <t xml:space="preserve">Abrasive Product Manufacturing</t>
  </si>
  <si>
    <t xml:space="preserve">3292</t>
  </si>
  <si>
    <t xml:space="preserve">Asbestos Products</t>
  </si>
  <si>
    <t xml:space="preserve">.   Asbestos Brake Linings and Pads</t>
  </si>
  <si>
    <t xml:space="preserve">33634</t>
  </si>
  <si>
    <t xml:space="preserve">Motor Vehicle Brake System Manufacturing (pt)</t>
  </si>
  <si>
    <t xml:space="preserve">.   Other Asbestos Products</t>
  </si>
  <si>
    <t xml:space="preserve">3295</t>
  </si>
  <si>
    <t xml:space="preserve">Minerals and Earths, Ground or Otherwise Treated</t>
  </si>
  <si>
    <t xml:space="preserve">.   Grinding, Washing, Separating, etc. of Minerals in SIC 1455</t>
  </si>
  <si>
    <t xml:space="preserve">Kaolin and Ball Clay Mining (pt)</t>
  </si>
  <si>
    <t xml:space="preserve">.   Grinding, Washing, Separating, etc. of Minerals in SIC 1459</t>
  </si>
  <si>
    <t xml:space="preserve">Clay and Ceramic and Refractory Minerals Mining (pt)</t>
  </si>
  <si>
    <t xml:space="preserve">.   Grinding, Washing, Separating, etc. of Minerals in SIC 1479</t>
  </si>
  <si>
    <t xml:space="preserve">Other Chemical and Fertilizer Mineral Mining (pt)</t>
  </si>
  <si>
    <t xml:space="preserve">.   Grinding, Washing, Separating, etc. of  Minerals in SIC 1499</t>
  </si>
  <si>
    <t xml:space="preserve">.   Except Grinding, Washing, Separating, etc.</t>
  </si>
  <si>
    <t xml:space="preserve">327992</t>
  </si>
  <si>
    <t xml:space="preserve">Ground or Treated Mineral and Earth Manufacturing</t>
  </si>
  <si>
    <t xml:space="preserve">3296</t>
  </si>
  <si>
    <t xml:space="preserve">Mineral Wool</t>
  </si>
  <si>
    <t xml:space="preserve">327993</t>
  </si>
  <si>
    <t xml:space="preserve">Mineral Wool Manufacturing</t>
  </si>
  <si>
    <t xml:space="preserve">3297</t>
  </si>
  <si>
    <t xml:space="preserve">Nonclay Refractories</t>
  </si>
  <si>
    <t xml:space="preserve">327125</t>
  </si>
  <si>
    <t xml:space="preserve">Nonclay Refractory Manufacturing</t>
  </si>
  <si>
    <t xml:space="preserve">3299</t>
  </si>
  <si>
    <t xml:space="preserve">Nonmetallic Mineral Products, NEC</t>
  </si>
  <si>
    <t xml:space="preserve">.   Clay Statuary</t>
  </si>
  <si>
    <t xml:space="preserve">.   Moldings, Ornamental and Architectural Plaster Work, and Gypsum Statuary</t>
  </si>
  <si>
    <t xml:space="preserve">.   Other Nonmetallic Mineral Products</t>
  </si>
  <si>
    <t xml:space="preserve">33</t>
  </si>
  <si>
    <t xml:space="preserve">3312</t>
  </si>
  <si>
    <t xml:space="preserve">Steel Works, Blast Furnaces (Including Coke Ovens), and Rolling Mills</t>
  </si>
  <si>
    <t xml:space="preserve">.   Coke Ovens, Not Integrated With Steel Mills</t>
  </si>
  <si>
    <t xml:space="preserve">.   Hot Rolling Purchased Steel</t>
  </si>
  <si>
    <t xml:space="preserve">331221</t>
  </si>
  <si>
    <t xml:space="preserve">Rolled Steel Shape Manufacturing (pt)</t>
  </si>
  <si>
    <t xml:space="preserve">.   Except Coke Ovens Not Integrated with Steel Mills and Hot Rolling Purchased Steel</t>
  </si>
  <si>
    <t xml:space="preserve">331111</t>
  </si>
  <si>
    <t xml:space="preserve">Iron and Steel Mills (pt)</t>
  </si>
  <si>
    <t xml:space="preserve">3313</t>
  </si>
  <si>
    <t xml:space="preserve">Electrometallurgical Products, Except Steel</t>
  </si>
  <si>
    <t xml:space="preserve">331112</t>
  </si>
  <si>
    <t xml:space="preserve">Electrometallurgical Ferroalloy Product Manufacturing</t>
  </si>
  <si>
    <t xml:space="preserve">3315</t>
  </si>
  <si>
    <t xml:space="preserve">Steel Wiredrawing and Steel Nails and Spikes</t>
  </si>
  <si>
    <t xml:space="preserve">.   Steel Wire Drawing</t>
  </si>
  <si>
    <t xml:space="preserve">331222</t>
  </si>
  <si>
    <t xml:space="preserve">Steel Wire Drawing</t>
  </si>
  <si>
    <t xml:space="preserve">.   Nails, Spikes, Paper Clips, and Wire, Not Made in Wire Drawing Plants</t>
  </si>
  <si>
    <t xml:space="preserve">332618</t>
  </si>
  <si>
    <t xml:space="preserve">Other Fabricated Wire Product Manufacturing (pt)</t>
  </si>
  <si>
    <t xml:space="preserve">3316</t>
  </si>
  <si>
    <t xml:space="preserve">Cold-Rolled Steel Sheet, Strip, and Bars</t>
  </si>
  <si>
    <t xml:space="preserve">3317</t>
  </si>
  <si>
    <t xml:space="preserve">Steel Pipe and Tubes</t>
  </si>
  <si>
    <t xml:space="preserve">33121</t>
  </si>
  <si>
    <t xml:space="preserve">Iron and Steel Pipe and Tube Manufacturing from Purchased Steel</t>
  </si>
  <si>
    <t xml:space="preserve">3321</t>
  </si>
  <si>
    <t xml:space="preserve">Gray and Ductile Iron Foundries</t>
  </si>
  <si>
    <t xml:space="preserve">331511</t>
  </si>
  <si>
    <t xml:space="preserve">Iron Foundries (pt)</t>
  </si>
  <si>
    <t xml:space="preserve">3322</t>
  </si>
  <si>
    <t xml:space="preserve">Malleable Iron Foundries</t>
  </si>
  <si>
    <t xml:space="preserve">3324</t>
  </si>
  <si>
    <t xml:space="preserve">Steel Investment Foundries</t>
  </si>
  <si>
    <t xml:space="preserve">331512</t>
  </si>
  <si>
    <t xml:space="preserve">3325</t>
  </si>
  <si>
    <t xml:space="preserve">Steel Foundries, NEC</t>
  </si>
  <si>
    <t xml:space="preserve">331513</t>
  </si>
  <si>
    <t xml:space="preserve">Steel Foundries (except Investment)</t>
  </si>
  <si>
    <t xml:space="preserve">3331</t>
  </si>
  <si>
    <t xml:space="preserve">Primary Smelting and Refining of Copper</t>
  </si>
  <si>
    <t xml:space="preserve">331411</t>
  </si>
  <si>
    <t xml:space="preserve">3334</t>
  </si>
  <si>
    <t xml:space="preserve">Primary Production of Aluminum</t>
  </si>
  <si>
    <t xml:space="preserve">331312</t>
  </si>
  <si>
    <t xml:space="preserve">Primary Aluminum Production</t>
  </si>
  <si>
    <t xml:space="preserve">3339</t>
  </si>
  <si>
    <t xml:space="preserve">Primary Smelting and Refining of Nonferrous Metals, Except Copper and Aluminum</t>
  </si>
  <si>
    <t xml:space="preserve">331419</t>
  </si>
  <si>
    <t xml:space="preserve">Primary Smelting and Refining of Nonferrous Metals (except Copper and Aluminum)</t>
  </si>
  <si>
    <t xml:space="preserve">3341</t>
  </si>
  <si>
    <t xml:space="preserve">Secondary Smelting and Refining of Nonferrous Metals</t>
  </si>
  <si>
    <t xml:space="preserve">.   Aluminum</t>
  </si>
  <si>
    <t xml:space="preserve">331314</t>
  </si>
  <si>
    <t xml:space="preserve">Secondary Smelting and Alloying of Aluminum (pt)</t>
  </si>
  <si>
    <t xml:space="preserve">.   Copper</t>
  </si>
  <si>
    <t xml:space="preserve">331423</t>
  </si>
  <si>
    <t xml:space="preserve">Secondary Smelting, Refining, and Alloying of Copper (pt)</t>
  </si>
  <si>
    <t xml:space="preserve">.   Except Aluminum and Copper</t>
  </si>
  <si>
    <t xml:space="preserve">331492</t>
  </si>
  <si>
    <t xml:space="preserve">Secondary Smelting, Refining, and Alloying of Nonferrous Metals (except Copper and Aluminum) (pt)</t>
  </si>
  <si>
    <t xml:space="preserve">3351</t>
  </si>
  <si>
    <t xml:space="preserve">Rolling, Drawing, and Extruding of Copper</t>
  </si>
  <si>
    <t xml:space="preserve">331421</t>
  </si>
  <si>
    <t xml:space="preserve">Copper Rolling, Drawing, and Extruding</t>
  </si>
  <si>
    <t xml:space="preserve">3353</t>
  </si>
  <si>
    <t xml:space="preserve">Aluminum Sheet, Plate, and Foil</t>
  </si>
  <si>
    <t xml:space="preserve">331315</t>
  </si>
  <si>
    <t xml:space="preserve">Aluminum Sheet, Plate, and Foil Manufacturing</t>
  </si>
  <si>
    <t xml:space="preserve">3354</t>
  </si>
  <si>
    <t xml:space="preserve">Aluminum Extruded Products</t>
  </si>
  <si>
    <t xml:space="preserve">331316</t>
  </si>
  <si>
    <t xml:space="preserve">Aluminum Extruded Product Manufacturing</t>
  </si>
  <si>
    <t xml:space="preserve">3355</t>
  </si>
  <si>
    <t xml:space="preserve">Aluminum Rolling and Drawing, NEC</t>
  </si>
  <si>
    <t xml:space="preserve">331319</t>
  </si>
  <si>
    <t xml:space="preserve">Other Aluminum Rolling and Drawing,  (pt)</t>
  </si>
  <si>
    <t xml:space="preserve">3356</t>
  </si>
  <si>
    <t xml:space="preserve">Rolling, Drawing, and Extruding of Nonferrous Metals, Except Copper and Aluminum</t>
  </si>
  <si>
    <t xml:space="preserve">331491</t>
  </si>
  <si>
    <t xml:space="preserve">Nonferrous Metal (except Copper and Aluminum) Rolling, Drawing, and Extruding (pt)</t>
  </si>
  <si>
    <t xml:space="preserve">3357</t>
  </si>
  <si>
    <t xml:space="preserve">Drawing and Insulating of Nonferrous Wire</t>
  </si>
  <si>
    <t xml:space="preserve">.   Aluminum Wire Drawing</t>
  </si>
  <si>
    <t xml:space="preserve">Other Aluminum Rolling and Drawing (pt)</t>
  </si>
  <si>
    <t xml:space="preserve">.   Copper Wire Drawing</t>
  </si>
  <si>
    <t xml:space="preserve">331422</t>
  </si>
  <si>
    <t xml:space="preserve">Copper Wire (except Mechanical) Drawing</t>
  </si>
  <si>
    <t xml:space="preserve">.   Wire Drawing Except Copper or Aluminum</t>
  </si>
  <si>
    <t xml:space="preserve">Nonferrous Metal (except Copper and  Aluminum) Rolling, Drawing, and Extruding (pt)</t>
  </si>
  <si>
    <t xml:space="preserve">.   Fiber Optic Cable - Insulating Only</t>
  </si>
  <si>
    <t xml:space="preserve">335921</t>
  </si>
  <si>
    <t xml:space="preserve">Fiber Optic Cable Manufacturing</t>
  </si>
  <si>
    <t xml:space="preserve">.   All Other</t>
  </si>
  <si>
    <t xml:space="preserve">335929</t>
  </si>
  <si>
    <t xml:space="preserve">Other Communication and Energy Wire Manufacturing</t>
  </si>
  <si>
    <t xml:space="preserve">3363</t>
  </si>
  <si>
    <t xml:space="preserve">Aluminum Die-Castings</t>
  </si>
  <si>
    <t xml:space="preserve">331521</t>
  </si>
  <si>
    <t xml:space="preserve">Aluminum Die-Casting Foundries</t>
  </si>
  <si>
    <t xml:space="preserve">3364</t>
  </si>
  <si>
    <t xml:space="preserve">Nonferrous Die-Castings, Except Aluminum</t>
  </si>
  <si>
    <t xml:space="preserve">331522</t>
  </si>
  <si>
    <t xml:space="preserve">Nonferrous (except Aluminum) Die-Casting Foundries</t>
  </si>
  <si>
    <t xml:space="preserve">3365</t>
  </si>
  <si>
    <t xml:space="preserve">Aluminum Foundries</t>
  </si>
  <si>
    <t xml:space="preserve">331524</t>
  </si>
  <si>
    <t xml:space="preserve">Aluminum Foundries (except Die-Casting)</t>
  </si>
  <si>
    <t xml:space="preserve">3366</t>
  </si>
  <si>
    <t xml:space="preserve">Copper Foundries</t>
  </si>
  <si>
    <t xml:space="preserve">331525</t>
  </si>
  <si>
    <t xml:space="preserve">Copper Foundries (except Die-Casting)</t>
  </si>
  <si>
    <t xml:space="preserve">3369</t>
  </si>
  <si>
    <t xml:space="preserve">Nonferrous Foundries, Except Aluminum and Copper</t>
  </si>
  <si>
    <t xml:space="preserve">331528</t>
  </si>
  <si>
    <t xml:space="preserve">Other Nonferrous Foundries (except Die-Casting)</t>
  </si>
  <si>
    <t xml:space="preserve">3398</t>
  </si>
  <si>
    <t xml:space="preserve">Metal Heat Treating</t>
  </si>
  <si>
    <t xml:space="preserve">332811</t>
  </si>
  <si>
    <t xml:space="preserve">3399</t>
  </si>
  <si>
    <t xml:space="preserve">Primary Metal Products, NEC</t>
  </si>
  <si>
    <t xml:space="preserve">.   Aluminum Powder, Paste, Flakes, etc.</t>
  </si>
  <si>
    <t xml:space="preserve">.   Copper Powder, Flakes, Paste, etc.</t>
  </si>
  <si>
    <t xml:space="preserve">.   Other Nonferrous Powder, Paste, Flakes, etc.</t>
  </si>
  <si>
    <t xml:space="preserve">.   Making Ferrous Metal Powder, Paste, and Flake From Purchased Iron or Steel</t>
  </si>
  <si>
    <t xml:space="preserve">.   Nonferrous Nails, Brads, Staples, etc.</t>
  </si>
  <si>
    <t xml:space="preserve">.   Laminated Steel</t>
  </si>
  <si>
    <t xml:space="preserve">332813</t>
  </si>
  <si>
    <t xml:space="preserve">Electroplating, Plating, Polishing, Anodizing, and Coloring (pt)</t>
  </si>
  <si>
    <t xml:space="preserve">34</t>
  </si>
  <si>
    <t xml:space="preserve">3411</t>
  </si>
  <si>
    <t xml:space="preserve">Metal Cans</t>
  </si>
  <si>
    <t xml:space="preserve">332431</t>
  </si>
  <si>
    <t xml:space="preserve">Metal Can Manufacturing</t>
  </si>
  <si>
    <t xml:space="preserve">3412</t>
  </si>
  <si>
    <t xml:space="preserve">Metal Shipping Barrels, Drums, Kegs, and Pails</t>
  </si>
  <si>
    <t xml:space="preserve">332439</t>
  </si>
  <si>
    <t xml:space="preserve">Other Metal Container Manufacturing (pt)</t>
  </si>
  <si>
    <t xml:space="preserve">3421</t>
  </si>
  <si>
    <t xml:space="preserve">Cutlery</t>
  </si>
  <si>
    <t xml:space="preserve">.   Except Tool-Type Shears</t>
  </si>
  <si>
    <t xml:space="preserve">332211</t>
  </si>
  <si>
    <t xml:space="preserve">Cutlery and Flatware (except Precious) Manufacturing (pt)</t>
  </si>
  <si>
    <t xml:space="preserve">.   Tool-Type Shears</t>
  </si>
  <si>
    <t xml:space="preserve">332212</t>
  </si>
  <si>
    <t xml:space="preserve">Hand and Edge Tool Manufacturing (pt)</t>
  </si>
  <si>
    <t xml:space="preserve">3423</t>
  </si>
  <si>
    <t xml:space="preserve">Hand and Edge Tools, Except Machine Tools and Handsaws</t>
  </si>
  <si>
    <t xml:space="preserve">3425</t>
  </si>
  <si>
    <t xml:space="preserve">Saw Blades and Handsaws</t>
  </si>
  <si>
    <t xml:space="preserve">332213</t>
  </si>
  <si>
    <t xml:space="preserve">Saw Blade and Handsaw Manufacturing</t>
  </si>
  <si>
    <t xml:space="preserve">3429</t>
  </si>
  <si>
    <t xml:space="preserve">Hardware, NEC</t>
  </si>
  <si>
    <t xml:space="preserve">.   Fireplace Fixtures, Traps, Handcuffs and Leg Irons, Ladder Jacks, and Other Like Metal Products</t>
  </si>
  <si>
    <t xml:space="preserve">All Other Miscellaneous Fabricated Metal Products Manufacturing (pt)</t>
  </si>
  <si>
    <t xml:space="preserve">.   Vacuum and Insulated Bottles, Jugs, and Chests</t>
  </si>
  <si>
    <t xml:space="preserve">.   Turnbuckles and Hose Clamps</t>
  </si>
  <si>
    <t xml:space="preserve">332722</t>
  </si>
  <si>
    <t xml:space="preserve">Bolt, Nut, Screw, Rivet, and Washer Manufacturing (pt)</t>
  </si>
  <si>
    <t xml:space="preserve">.   Luggage and Utility Racks</t>
  </si>
  <si>
    <t xml:space="preserve">336399</t>
  </si>
  <si>
    <t xml:space="preserve">All Other Motor Vehicle Parts Manufacturing (pt)</t>
  </si>
  <si>
    <t xml:space="preserve">.   Fire Hose Nozzles and Couplings</t>
  </si>
  <si>
    <t xml:space="preserve">332919</t>
  </si>
  <si>
    <t xml:space="preserve">Other Metal Valve and Pipe Fitting Manufacturing (pt)</t>
  </si>
  <si>
    <t xml:space="preserve">.   Convertible Bed Sleeper Mechanisms and Chair Glides</t>
  </si>
  <si>
    <t xml:space="preserve">.   Other Hardware</t>
  </si>
  <si>
    <t xml:space="preserve">33251</t>
  </si>
  <si>
    <t xml:space="preserve">Hardware Manufacturing (pt)</t>
  </si>
  <si>
    <t xml:space="preserve">3431</t>
  </si>
  <si>
    <t xml:space="preserve">Enameled Iron and Metal Sanitary Ware</t>
  </si>
  <si>
    <t xml:space="preserve">332998</t>
  </si>
  <si>
    <t xml:space="preserve">Enameled Iron and Metal Sanitary Ware Manufacturing</t>
  </si>
  <si>
    <t xml:space="preserve">3432</t>
  </si>
  <si>
    <t xml:space="preserve">Plumbing Fixture Fittings and Trim</t>
  </si>
  <si>
    <t xml:space="preserve">.   Plumbing Fixture Fittings and Trim, Except Metal Shower Rods and Lawn Hose Nozzles</t>
  </si>
  <si>
    <t xml:space="preserve">332913</t>
  </si>
  <si>
    <t xml:space="preserve">Plumbing Fixture Fitting and Trim Manufacturing</t>
  </si>
  <si>
    <t xml:space="preserve">.   Lawn Hose Nozzles</t>
  </si>
  <si>
    <t xml:space="preserve">.   Metal Shower Rods</t>
  </si>
  <si>
    <t xml:space="preserve">3433</t>
  </si>
  <si>
    <t xml:space="preserve">Heating Equipment, Except Electric and Warm Air Furnaces</t>
  </si>
  <si>
    <t xml:space="preserve">Heating Equipment Manufacturing, (except Warm Air  Furnaces) (pt)</t>
  </si>
  <si>
    <t xml:space="preserve">3441</t>
  </si>
  <si>
    <t xml:space="preserve">Fabricated Structural Metal</t>
  </si>
  <si>
    <t xml:space="preserve">332312</t>
  </si>
  <si>
    <t xml:space="preserve">Fabricated Structural Metal Manufacturing (pt)</t>
  </si>
  <si>
    <t xml:space="preserve">3442</t>
  </si>
  <si>
    <t xml:space="preserve">Metal Doors, Sash, Frames, Molding, and Trim Manufacturing</t>
  </si>
  <si>
    <t xml:space="preserve">332321</t>
  </si>
  <si>
    <t xml:space="preserve">Metal Window and Door Manufacturing (pt)</t>
  </si>
  <si>
    <t xml:space="preserve">3443</t>
  </si>
  <si>
    <t xml:space="preserve">Fabricated Plate Work (Boiler Shops)</t>
  </si>
  <si>
    <t xml:space="preserve">.   Fabricated Plate Work and Metal Weldments</t>
  </si>
  <si>
    <t xml:space="preserve">332313</t>
  </si>
  <si>
    <t xml:space="preserve">Plate Work Manufacturing</t>
  </si>
  <si>
    <t xml:space="preserve">.   Power Boilers and Heat Exchanges</t>
  </si>
  <si>
    <t xml:space="preserve">33241</t>
  </si>
  <si>
    <t xml:space="preserve">Power Boiler and Heat Exchanger Manufacturing (pt)</t>
  </si>
  <si>
    <t xml:space="preserve">.   Heavy Gauge Tanks</t>
  </si>
  <si>
    <t xml:space="preserve">33242</t>
  </si>
  <si>
    <t xml:space="preserve">Metal Tank (Heavy Gauge) Manufacturing</t>
  </si>
  <si>
    <t xml:space="preserve">.   Metal Cooling Towers</t>
  </si>
  <si>
    <t xml:space="preserve">Heating Equipment (except Warm Air Furnaces) Manufacturing (pt)</t>
  </si>
  <si>
    <t xml:space="preserve">3444</t>
  </si>
  <si>
    <t xml:space="preserve">Sheet Metal Work</t>
  </si>
  <si>
    <t xml:space="preserve">.   Ducts, Flumes, Flooring. Siding, Dampers, etc.</t>
  </si>
  <si>
    <t xml:space="preserve">332322</t>
  </si>
  <si>
    <t xml:space="preserve">Sheet Metal Work Manufacturing</t>
  </si>
  <si>
    <t xml:space="preserve">.   Metal Bins and Vats</t>
  </si>
  <si>
    <t xml:space="preserve">.   Cooling Towers</t>
  </si>
  <si>
    <t xml:space="preserve">3446</t>
  </si>
  <si>
    <t xml:space="preserve">Architectural and Ornamental Metal Work</t>
  </si>
  <si>
    <t xml:space="preserve">332323</t>
  </si>
  <si>
    <t xml:space="preserve">Ornamental and Architectural Metal Work Manufacturing (pt)</t>
  </si>
  <si>
    <t xml:space="preserve">3448</t>
  </si>
  <si>
    <t xml:space="preserve">Prefabricated Metal Buildings and Components</t>
  </si>
  <si>
    <t xml:space="preserve">332311</t>
  </si>
  <si>
    <t xml:space="preserve">Prefabricated Metal Building and Component Manufacturing</t>
  </si>
  <si>
    <t xml:space="preserve">3449</t>
  </si>
  <si>
    <t xml:space="preserve">Miscellaneous Structural Metal Work</t>
  </si>
  <si>
    <t xml:space="preserve">.   Custom Roll Forming</t>
  </si>
  <si>
    <t xml:space="preserve">332114</t>
  </si>
  <si>
    <t xml:space="preserve">Custom Roll Forming</t>
  </si>
  <si>
    <t xml:space="preserve">.   Fabricated Bar Joists and Concrete Reinforcing Bars</t>
  </si>
  <si>
    <t xml:space="preserve">.   Curtain Wall</t>
  </si>
  <si>
    <t xml:space="preserve">.   Metal Plaster Bases</t>
  </si>
  <si>
    <t xml:space="preserve">3451</t>
  </si>
  <si>
    <t xml:space="preserve">Screw Machine Products</t>
  </si>
  <si>
    <t xml:space="preserve">332721</t>
  </si>
  <si>
    <t xml:space="preserve">Precision Turned Product Manufacturing</t>
  </si>
  <si>
    <t xml:space="preserve">3452</t>
  </si>
  <si>
    <t xml:space="preserve">Bolts, Nuts, Screws, Rivets, and Washers</t>
  </si>
  <si>
    <t xml:space="preserve">3462</t>
  </si>
  <si>
    <t xml:space="preserve">Iron and Steel Forgings</t>
  </si>
  <si>
    <t xml:space="preserve">332111</t>
  </si>
  <si>
    <t xml:space="preserve">Iron and Steel Forging</t>
  </si>
  <si>
    <t xml:space="preserve">3463</t>
  </si>
  <si>
    <t xml:space="preserve">Nonferrous Forgings</t>
  </si>
  <si>
    <t xml:space="preserve">332112</t>
  </si>
  <si>
    <t xml:space="preserve">Nonferrous Forging</t>
  </si>
  <si>
    <t xml:space="preserve">3465</t>
  </si>
  <si>
    <t xml:space="preserve">Automotive Stamping</t>
  </si>
  <si>
    <t xml:space="preserve">33637</t>
  </si>
  <si>
    <t xml:space="preserve">Motor Vehicle Metal Stamping</t>
  </si>
  <si>
    <t xml:space="preserve">3466</t>
  </si>
  <si>
    <t xml:space="preserve">Crowns and Closures</t>
  </si>
  <si>
    <t xml:space="preserve">332115</t>
  </si>
  <si>
    <t xml:space="preserve">Crown and Closure Manufacturing</t>
  </si>
  <si>
    <t xml:space="preserve">3469</t>
  </si>
  <si>
    <t xml:space="preserve">Metal Stamping, NEC</t>
  </si>
  <si>
    <t xml:space="preserve">.   Metal Stamping, NEC (Except Kitchen Utensils, Pots and Pans for Cooking, and Coins)</t>
  </si>
  <si>
    <t xml:space="preserve">332116</t>
  </si>
  <si>
    <t xml:space="preserve">Metal Stamping</t>
  </si>
  <si>
    <t xml:space="preserve">.   Kitchen Utensils and Pots and Pans for Cooking</t>
  </si>
  <si>
    <t xml:space="preserve">332214</t>
  </si>
  <si>
    <t xml:space="preserve">Kitchen Utensil, Pot, and Pan Manufacturing</t>
  </si>
  <si>
    <t xml:space="preserve">3471</t>
  </si>
  <si>
    <t xml:space="preserve">Electroplating, Plating, Polishing, Anodizing, and Coloring</t>
  </si>
  <si>
    <t xml:space="preserve">3479</t>
  </si>
  <si>
    <t xml:space="preserve">Coating, Engraving, and Allied Services, NEC</t>
  </si>
  <si>
    <t xml:space="preserve">.   Jewelry Engraving and Etching, Costume Jewelry</t>
  </si>
  <si>
    <t xml:space="preserve">339914</t>
  </si>
  <si>
    <t xml:space="preserve">Costume Jewelry and Novelty Manufacturing (pt)</t>
  </si>
  <si>
    <t xml:space="preserve">.   Jewelry Engraving and Etching, Precious Metal</t>
  </si>
  <si>
    <t xml:space="preserve">339911</t>
  </si>
  <si>
    <t xml:space="preserve">Jewelry (except Costume) Manufacturing  (pt)</t>
  </si>
  <si>
    <t xml:space="preserve">.   Silverware and Flatware Engraving and Etching</t>
  </si>
  <si>
    <t xml:space="preserve">339912</t>
  </si>
  <si>
    <t xml:space="preserve">Silverware and Hollowware Manufacturing (pt)</t>
  </si>
  <si>
    <t xml:space="preserve">.   Other Coating, Engraving and Allied Services</t>
  </si>
  <si>
    <t xml:space="preserve">332812</t>
  </si>
  <si>
    <t xml:space="preserve">Metal Coating, Engraving (except Jewelry and Silverware), and Allied Services to Manufacturers</t>
  </si>
  <si>
    <t xml:space="preserve">3482</t>
  </si>
  <si>
    <t xml:space="preserve">Small Arms Ammunition</t>
  </si>
  <si>
    <t xml:space="preserve">332992</t>
  </si>
  <si>
    <t xml:space="preserve">Small Arms Ammunition Manufacturing</t>
  </si>
  <si>
    <t xml:space="preserve">3483</t>
  </si>
  <si>
    <t xml:space="preserve">Ammunition, Except for Small Arms</t>
  </si>
  <si>
    <t xml:space="preserve">332993</t>
  </si>
  <si>
    <t xml:space="preserve">Ammunition (except Small Arms) Manufacturing</t>
  </si>
  <si>
    <t xml:space="preserve">3484</t>
  </si>
  <si>
    <t xml:space="preserve">Small Arms</t>
  </si>
  <si>
    <t xml:space="preserve">332994</t>
  </si>
  <si>
    <t xml:space="preserve">Small Arms Manufacturing (pt)</t>
  </si>
  <si>
    <t xml:space="preserve">3489</t>
  </si>
  <si>
    <t xml:space="preserve">Ordnance and Accessories, NEC</t>
  </si>
  <si>
    <t xml:space="preserve">332995</t>
  </si>
  <si>
    <t xml:space="preserve">Other Ordnance and Accessories Manufacturing</t>
  </si>
  <si>
    <t xml:space="preserve">3491</t>
  </si>
  <si>
    <t xml:space="preserve">Industrial Valves</t>
  </si>
  <si>
    <t xml:space="preserve">332911</t>
  </si>
  <si>
    <t xml:space="preserve">Industrial Valve Manufacturing</t>
  </si>
  <si>
    <t xml:space="preserve">3492</t>
  </si>
  <si>
    <t xml:space="preserve">Fluid Power Valves and Hose Fittings</t>
  </si>
  <si>
    <t xml:space="preserve">332912</t>
  </si>
  <si>
    <t xml:space="preserve">Fluid Power Valve and Hose Fitting Manufacturing (pt)</t>
  </si>
  <si>
    <t xml:space="preserve">3493</t>
  </si>
  <si>
    <t xml:space="preserve">Steel Springs, Except Wire</t>
  </si>
  <si>
    <t xml:space="preserve">332611</t>
  </si>
  <si>
    <t xml:space="preserve">Spring (Heavy Gauge) Manufacturing</t>
  </si>
  <si>
    <t xml:space="preserve">3494</t>
  </si>
  <si>
    <t xml:space="preserve">Valves and Pipe Fittings, NEC</t>
  </si>
  <si>
    <t xml:space="preserve">.   Except Metal Pipe Hangers and Supports</t>
  </si>
  <si>
    <t xml:space="preserve">.   Metal Pipe Hangers and Supports</t>
  </si>
  <si>
    <t xml:space="preserve">3495</t>
  </si>
  <si>
    <t xml:space="preserve">Wire Springs</t>
  </si>
  <si>
    <t xml:space="preserve">.   Wire Springs (Except Watch and Clock Springs)</t>
  </si>
  <si>
    <t xml:space="preserve">332612</t>
  </si>
  <si>
    <t xml:space="preserve">Spring (Light Gauge) Manufacturing</t>
  </si>
  <si>
    <t xml:space="preserve">.   Watch and Clock Springs</t>
  </si>
  <si>
    <t xml:space="preserve">334518</t>
  </si>
  <si>
    <t xml:space="preserve">Watch, Clock, and Part Manufacturing (pt)</t>
  </si>
  <si>
    <t xml:space="preserve">3496</t>
  </si>
  <si>
    <t xml:space="preserve">Miscellaneous Fabricated Wire Products</t>
  </si>
  <si>
    <t xml:space="preserve">.   Grocery Carts</t>
  </si>
  <si>
    <t xml:space="preserve">333924</t>
  </si>
  <si>
    <t xml:space="preserve">Industrial Truck, Tractor, Trailer, and Stacker Machinery Manufacturing (pt)</t>
  </si>
  <si>
    <t xml:space="preserve">.   Except Grocery Carts</t>
  </si>
  <si>
    <t xml:space="preserve">3497</t>
  </si>
  <si>
    <t xml:space="preserve">Metal Foil and Leaf</t>
  </si>
  <si>
    <t xml:space="preserve">.   Laminated Aluminum Foil Rolls/Sheets for Flexible Packaging Uses</t>
  </si>
  <si>
    <t xml:space="preserve">322225</t>
  </si>
  <si>
    <t xml:space="preserve">Laminated Aluminum Foil Manufacturing for Flexible Packaging Uses</t>
  </si>
  <si>
    <t xml:space="preserve">.   Foil and Foil Containers</t>
  </si>
  <si>
    <t xml:space="preserve">3498</t>
  </si>
  <si>
    <t xml:space="preserve">Fabricated Pipe and Pipe Fittings</t>
  </si>
  <si>
    <t xml:space="preserve">332996</t>
  </si>
  <si>
    <t xml:space="preserve">Fabricated Pipe and Pipe Fitting Manufacturing</t>
  </si>
  <si>
    <t xml:space="preserve">3499</t>
  </si>
  <si>
    <t xml:space="preserve">Fabricated Metal Products, NEC</t>
  </si>
  <si>
    <t xml:space="preserve">.   Metal Furniture Frames</t>
  </si>
  <si>
    <t xml:space="preserve">.   Metal Motor Vehicle Seat Frames</t>
  </si>
  <si>
    <t xml:space="preserve">.   Powder Metallurgy</t>
  </si>
  <si>
    <t xml:space="preserve">332117</t>
  </si>
  <si>
    <t xml:space="preserve">Powder Metallurgy Part Manufacturing</t>
  </si>
  <si>
    <t xml:space="preserve">.   Metal Boxes</t>
  </si>
  <si>
    <t xml:space="preserve">.   Safe and Vault Locks</t>
  </si>
  <si>
    <t xml:space="preserve">.   Metal Aerosol Valves</t>
  </si>
  <si>
    <t xml:space="preserve">.   Other Metal Products</t>
  </si>
  <si>
    <t xml:space="preserve">35</t>
  </si>
  <si>
    <t xml:space="preserve">3511</t>
  </si>
  <si>
    <t xml:space="preserve">Steam, Gas, and Hydraulic Turbines, and Turbine Generator Set Units</t>
  </si>
  <si>
    <t xml:space="preserve">333611</t>
  </si>
  <si>
    <t xml:space="preserve">Turbine and Turbine Generator Set Unit Manufacturing</t>
  </si>
  <si>
    <t xml:space="preserve">3519</t>
  </si>
  <si>
    <t xml:space="preserve">Internal Combustion Engines, NEC</t>
  </si>
  <si>
    <t xml:space="preserve">.   Stationary Engine Radiators</t>
  </si>
  <si>
    <t xml:space="preserve">.   Except Stationary  Engine Radiators</t>
  </si>
  <si>
    <t xml:space="preserve">333618</t>
  </si>
  <si>
    <t xml:space="preserve">Other Engine Equipment Manufacturing (pt)</t>
  </si>
  <si>
    <t xml:space="preserve">3523</t>
  </si>
  <si>
    <t xml:space="preserve">Farm Machinery and Equipment</t>
  </si>
  <si>
    <t xml:space="preserve">.   Farm Machinery and Equipment (Except Corrals, Stalls, Holding Gates, Hand Hair Clippers for Animals, Farm Conveyors, and Elevators)</t>
  </si>
  <si>
    <t xml:space="preserve">333111</t>
  </si>
  <si>
    <t xml:space="preserve">Farm Machinery and Equipment Manufacturing</t>
  </si>
  <si>
    <t xml:space="preserve">.   Corrals, Stalls, Holding Gates</t>
  </si>
  <si>
    <t xml:space="preserve">.   Hand Hair Clippers for Animals</t>
  </si>
  <si>
    <t xml:space="preserve">Hand and Edge Tool Manufacturing(pt)</t>
  </si>
  <si>
    <t xml:space="preserve">.   Farm Conveyors and Farm Elevators, Stackers, and Bale Throwers</t>
  </si>
  <si>
    <t xml:space="preserve">333922</t>
  </si>
  <si>
    <t xml:space="preserve">Conveyor and Conveying Equipment Manufacturing (pt)</t>
  </si>
  <si>
    <t xml:space="preserve">3524</t>
  </si>
  <si>
    <t xml:space="preserve">Lawn and Garden Tractors and Home Lawn and Garden  Equipment</t>
  </si>
  <si>
    <t xml:space="preserve">.   Lawn and Garden Tractors and Home Lawn and Garden Equipment (Except Nonpowered Lawnmowers)</t>
  </si>
  <si>
    <t xml:space="preserve">333112</t>
  </si>
  <si>
    <t xml:space="preserve">Lawn and Garden Tractor and Home Lawn and Garden Equipment Manufacturing</t>
  </si>
  <si>
    <t xml:space="preserve">.   Nonpowered Lawnmowers</t>
  </si>
  <si>
    <t xml:space="preserve">Hand and Edge Tool  Manufacturing (pt)</t>
  </si>
  <si>
    <t xml:space="preserve">3531</t>
  </si>
  <si>
    <t xml:space="preserve">Construction Machinery and Equipment</t>
  </si>
  <si>
    <t xml:space="preserve">.   Railway Track Maintenance Equipment</t>
  </si>
  <si>
    <t xml:space="preserve">33651</t>
  </si>
  <si>
    <t xml:space="preserve">Railroad Rolling Stock Manufacturing (pt)</t>
  </si>
  <si>
    <t xml:space="preserve">.   Winches, Aerial Work Platforms, and Automotive Wrecker Hoists</t>
  </si>
  <si>
    <t xml:space="preserve">333923</t>
  </si>
  <si>
    <t xml:space="preserve">Overhead Traveling Crane, Hoist, and Monorail System Manufacturing (pt)</t>
  </si>
  <si>
    <t xml:space="preserve">.   Other Construction Machinery and Equipment</t>
  </si>
  <si>
    <t xml:space="preserve">33312</t>
  </si>
  <si>
    <t xml:space="preserve">Construction Machinery Manufacturing</t>
  </si>
  <si>
    <t xml:space="preserve">3532</t>
  </si>
  <si>
    <t xml:space="preserve">Mining Machinery and Equipment, Except Oil and Gas Field  Machinery and Equipment</t>
  </si>
  <si>
    <t xml:space="preserve">333131</t>
  </si>
  <si>
    <t xml:space="preserve">Mining Machinery and Equipment Manufacturing</t>
  </si>
  <si>
    <t xml:space="preserve">3533</t>
  </si>
  <si>
    <t xml:space="preserve">Oil and Gas Field Machinery and Equipment</t>
  </si>
  <si>
    <t xml:space="preserve">333132</t>
  </si>
  <si>
    <t xml:space="preserve">Oil and Gas Field Machinery and Equipment Manufacturing</t>
  </si>
  <si>
    <t xml:space="preserve">3534</t>
  </si>
  <si>
    <t xml:space="preserve">Elevators and Moving Stairways</t>
  </si>
  <si>
    <t xml:space="preserve">333921</t>
  </si>
  <si>
    <t xml:space="preserve">Elevator and Moving Stairway Manufacturing</t>
  </si>
  <si>
    <t xml:space="preserve">3535</t>
  </si>
  <si>
    <t xml:space="preserve">Conveyors and Conveying Equipment</t>
  </si>
  <si>
    <t xml:space="preserve">3536</t>
  </si>
  <si>
    <t xml:space="preserve">Overhead Traveling Cranes, Hoists, and Monorail Systems</t>
  </si>
  <si>
    <t xml:space="preserve">Overhead Traveling Crane, Hoist, and Monorail System  Manufacturing (pt)</t>
  </si>
  <si>
    <t xml:space="preserve">3537</t>
  </si>
  <si>
    <t xml:space="preserve">Industrial Trucks, Tractors, Trailers, and Stackers</t>
  </si>
  <si>
    <t xml:space="preserve">.   Industrial Trucks, Tractors, Trailers, and Stackers (Except Metal Pallets and Air Cargo Containers)</t>
  </si>
  <si>
    <t xml:space="preserve">Industrial Truck, Tractor, Trailer, and Stacker Machinery Manufacturing</t>
  </si>
  <si>
    <t xml:space="preserve">.   Metal Pallets</t>
  </si>
  <si>
    <t xml:space="preserve">.   Metal Air Cargo Containers</t>
  </si>
  <si>
    <t xml:space="preserve">3541</t>
  </si>
  <si>
    <t xml:space="preserve">Machine Tools,  Metal Cutting Type</t>
  </si>
  <si>
    <t xml:space="preserve">333512</t>
  </si>
  <si>
    <t xml:space="preserve">Machine Tool (Metal Cutting Types) Manufacturing</t>
  </si>
  <si>
    <t xml:space="preserve">3542</t>
  </si>
  <si>
    <t xml:space="preserve">Machine Tools, Metal Forming Type</t>
  </si>
  <si>
    <t xml:space="preserve">333513</t>
  </si>
  <si>
    <t xml:space="preserve">Machine Tool (Metal Forming Types) Manufacturing</t>
  </si>
  <si>
    <t xml:space="preserve">3543</t>
  </si>
  <si>
    <t xml:space="preserve">Industrial Patterns</t>
  </si>
  <si>
    <t xml:space="preserve">332997</t>
  </si>
  <si>
    <t xml:space="preserve">Industrial Pattern Manufacturing</t>
  </si>
  <si>
    <t xml:space="preserve">3544</t>
  </si>
  <si>
    <t xml:space="preserve">Special Dies and Tools, Die Sets, Jigs and Fixtures, and Industrial Molds</t>
  </si>
  <si>
    <t xml:space="preserve">.   Except Industrial Molds</t>
  </si>
  <si>
    <t xml:space="preserve">333514</t>
  </si>
  <si>
    <t xml:space="preserve">Special Die and Tool, Die Set, Jig, and Fixture Manufacturing</t>
  </si>
  <si>
    <t xml:space="preserve">.   Industrial  Molds</t>
  </si>
  <si>
    <t xml:space="preserve">333511</t>
  </si>
  <si>
    <t xml:space="preserve">Industrial Mold Manufacturing</t>
  </si>
  <si>
    <t xml:space="preserve">3545</t>
  </si>
  <si>
    <t xml:space="preserve">Cutting Tools, Machine Tool Accessories, and Machinists' Precision Measuring Devices</t>
  </si>
  <si>
    <t xml:space="preserve">.   Cutting Tools, Machine Tool Accessories, and Machinists' Precision Measuring Devices (Except Precision Measuring Devices)</t>
  </si>
  <si>
    <t xml:space="preserve">333515</t>
  </si>
  <si>
    <t xml:space="preserve">Cutting Tool and  Machine Tool Accessory Manufacturing</t>
  </si>
  <si>
    <t xml:space="preserve">.    Precision Measuring Devices</t>
  </si>
  <si>
    <t xml:space="preserve">3546</t>
  </si>
  <si>
    <t xml:space="preserve">Power-Driven Handtools</t>
  </si>
  <si>
    <t xml:space="preserve">333991</t>
  </si>
  <si>
    <t xml:space="preserve">Power-Driven Handtool Manufacturing</t>
  </si>
  <si>
    <t xml:space="preserve">3547</t>
  </si>
  <si>
    <t xml:space="preserve">Rolling Mill Machinery and Equipment</t>
  </si>
  <si>
    <t xml:space="preserve">333516</t>
  </si>
  <si>
    <t xml:space="preserve">Rolling Mill Machinery and Equipment Manufacturing</t>
  </si>
  <si>
    <t xml:space="preserve">3548</t>
  </si>
  <si>
    <t xml:space="preserve">Electric and Gas Welding and Soldering Equipment</t>
  </si>
  <si>
    <t xml:space="preserve">.   Except Transformers for Arc-Welding</t>
  </si>
  <si>
    <t xml:space="preserve">333992</t>
  </si>
  <si>
    <t xml:space="preserve">Welding and Soldering Equipment Manufacturing</t>
  </si>
  <si>
    <t xml:space="preserve">.   Transformers for Arc-Welding</t>
  </si>
  <si>
    <t xml:space="preserve">335311</t>
  </si>
  <si>
    <t xml:space="preserve">Power, Distribution, and Specialty Transformer Manufacturing (pt)</t>
  </si>
  <si>
    <t xml:space="preserve">3549</t>
  </si>
  <si>
    <t xml:space="preserve">Metalworking Machinery, NEC</t>
  </si>
  <si>
    <t xml:space="preserve">333518</t>
  </si>
  <si>
    <t xml:space="preserve">Other Metalworking Machinery Manufacturing</t>
  </si>
  <si>
    <t xml:space="preserve">3552</t>
  </si>
  <si>
    <t xml:space="preserve">Textile Machinery</t>
  </si>
  <si>
    <t xml:space="preserve">333292</t>
  </si>
  <si>
    <t xml:space="preserve">Textile Machinery Manufacturing</t>
  </si>
  <si>
    <t xml:space="preserve">3553</t>
  </si>
  <si>
    <t xml:space="preserve">Woodworking Machinery</t>
  </si>
  <si>
    <t xml:space="preserve">33321</t>
  </si>
  <si>
    <t xml:space="preserve">Sawmill and Woodworking Machinery Manufacturing</t>
  </si>
  <si>
    <t xml:space="preserve">3554</t>
  </si>
  <si>
    <t xml:space="preserve">Paper Industries Machinery</t>
  </si>
  <si>
    <t xml:space="preserve">333291</t>
  </si>
  <si>
    <t xml:space="preserve">Paper Industry Machinery Manufacturing</t>
  </si>
  <si>
    <t xml:space="preserve">3555</t>
  </si>
  <si>
    <t xml:space="preserve">Printing Trades Machinery and Equipment</t>
  </si>
  <si>
    <t xml:space="preserve">333293</t>
  </si>
  <si>
    <t xml:space="preserve">Printing Machinery and Equipment Manufacturing</t>
  </si>
  <si>
    <t xml:space="preserve">3556</t>
  </si>
  <si>
    <t xml:space="preserve">Food Products Machinery</t>
  </si>
  <si>
    <t xml:space="preserve">333294</t>
  </si>
  <si>
    <t xml:space="preserve">Food Product Machinery Manufacturing</t>
  </si>
  <si>
    <t xml:space="preserve">3559</t>
  </si>
  <si>
    <t xml:space="preserve">Special  Industry Machinery, NEC</t>
  </si>
  <si>
    <t xml:space="preserve">.   Rubber and Plastics Manufacturing Machinery</t>
  </si>
  <si>
    <t xml:space="preserve">33322</t>
  </si>
  <si>
    <t xml:space="preserve">Plastics and Rubber Industry Machinery Manufacturing</t>
  </si>
  <si>
    <t xml:space="preserve">.   Nuclear Control Drive Mechanisms</t>
  </si>
  <si>
    <t xml:space="preserve">.   Automotive Maintenance Equipment</t>
  </si>
  <si>
    <t xml:space="preserve">333319</t>
  </si>
  <si>
    <t xml:space="preserve">Other Commercial and Service Industry Machinery Manufacturing (pt)</t>
  </si>
  <si>
    <t xml:space="preserve">.   Semiconductor Machinery Manufacturing</t>
  </si>
  <si>
    <t xml:space="preserve">333295</t>
  </si>
  <si>
    <t xml:space="preserve">Semiconductor Manufacturing Machinery</t>
  </si>
  <si>
    <t xml:space="preserve">.   Cotton Ginning Machinery</t>
  </si>
  <si>
    <t xml:space="preserve">Farm Machinery and Equipment Manufacturing (pt)</t>
  </si>
  <si>
    <t xml:space="preserve">.   Except Rubber and Plastics Manufacturing Machinery,  Semiconductor Manufacturing Machinery, Automotive Maintenance Equipment,  Cotton Ginning Machinery, and Nuclear Control Device Mechanisms</t>
  </si>
  <si>
    <t xml:space="preserve">333298</t>
  </si>
  <si>
    <t xml:space="preserve">All Other Industrial Machinery Manufacturing (pt)</t>
  </si>
  <si>
    <t xml:space="preserve">3561</t>
  </si>
  <si>
    <t xml:space="preserve">Pumps and Pumping Equipment</t>
  </si>
  <si>
    <t xml:space="preserve">333911</t>
  </si>
  <si>
    <t xml:space="preserve">Pump and Pumping Equipment Manufacturing (pt)</t>
  </si>
  <si>
    <t xml:space="preserve">3562</t>
  </si>
  <si>
    <t xml:space="preserve">Ball and Roller Bearings</t>
  </si>
  <si>
    <t xml:space="preserve">332991</t>
  </si>
  <si>
    <t xml:space="preserve">Ball and Roller Bearing Manufacturing</t>
  </si>
  <si>
    <t xml:space="preserve">3563</t>
  </si>
  <si>
    <t xml:space="preserve">Air and Gas Compressors</t>
  </si>
  <si>
    <t xml:space="preserve">333912</t>
  </si>
  <si>
    <t xml:space="preserve">Air and Gas Compressor Manufacturing</t>
  </si>
  <si>
    <t xml:space="preserve">3564</t>
  </si>
  <si>
    <t xml:space="preserve">Industrial and Commercial Fans and Blowers and Air  Purification Equipment</t>
  </si>
  <si>
    <t xml:space="preserve">.   Air Purification Equipment</t>
  </si>
  <si>
    <t xml:space="preserve">333411</t>
  </si>
  <si>
    <t xml:space="preserve">Air Purification Equipment Manufacturing</t>
  </si>
  <si>
    <t xml:space="preserve">.   Fans and Blowers</t>
  </si>
  <si>
    <t xml:space="preserve">333412</t>
  </si>
  <si>
    <t xml:space="preserve">Industrial and Commercial Fan and Blower Manufacturing</t>
  </si>
  <si>
    <t xml:space="preserve">3565</t>
  </si>
  <si>
    <t xml:space="preserve">Packaging Machinery</t>
  </si>
  <si>
    <t xml:space="preserve">333993</t>
  </si>
  <si>
    <t xml:space="preserve">Packaging Machinery Manufacturing</t>
  </si>
  <si>
    <t xml:space="preserve">3566</t>
  </si>
  <si>
    <t xml:space="preserve">Speed Changers, Industrial High-Speed Drives, and Gears</t>
  </si>
  <si>
    <t xml:space="preserve">333612</t>
  </si>
  <si>
    <t xml:space="preserve">Speed Changer, Industrial High-Speed Drive, and Gear Manufacturing</t>
  </si>
  <si>
    <t xml:space="preserve">3567</t>
  </si>
  <si>
    <t xml:space="preserve">Industrial Process Furnaces and Ovens</t>
  </si>
  <si>
    <t xml:space="preserve">333994</t>
  </si>
  <si>
    <t xml:space="preserve">Industrial Process Furnace and Oven Manufacturing</t>
  </si>
  <si>
    <t xml:space="preserve">3568</t>
  </si>
  <si>
    <t xml:space="preserve">Mechanical Power Transmission Equipment, NEC</t>
  </si>
  <si>
    <t xml:space="preserve">333613</t>
  </si>
  <si>
    <t xml:space="preserve">Mechanical Power Transmission Equipment Manufacturing</t>
  </si>
  <si>
    <t xml:space="preserve">3569</t>
  </si>
  <si>
    <t xml:space="preserve">General Industrial Machinery and Equipment, NEC</t>
  </si>
  <si>
    <t xml:space="preserve">.   Electric Swimming Pool Heaters</t>
  </si>
  <si>
    <t xml:space="preserve">.   Textile Fire Hose</t>
  </si>
  <si>
    <t xml:space="preserve">.   Except Electric Swimming Pool Heaters and Textile Fire Hoses</t>
  </si>
  <si>
    <t xml:space="preserve">333999</t>
  </si>
  <si>
    <t xml:space="preserve">All Other Miscellaneous General Purpose Machinery  Manufacturing  (pt)</t>
  </si>
  <si>
    <t xml:space="preserve">3571</t>
  </si>
  <si>
    <t xml:space="preserve">Electronic Computers</t>
  </si>
  <si>
    <t xml:space="preserve">334111</t>
  </si>
  <si>
    <t xml:space="preserve">Electronic Computer Manufacturing</t>
  </si>
  <si>
    <t xml:space="preserve">3572</t>
  </si>
  <si>
    <t xml:space="preserve">Computer Storage Devices</t>
  </si>
  <si>
    <t xml:space="preserve">334112</t>
  </si>
  <si>
    <t xml:space="preserve">Computer Storage Device Manufacturing</t>
  </si>
  <si>
    <t xml:space="preserve">3575</t>
  </si>
  <si>
    <t xml:space="preserve">Computer Terminals</t>
  </si>
  <si>
    <t xml:space="preserve">334113</t>
  </si>
  <si>
    <t xml:space="preserve">Computer Terminal Manufacturing</t>
  </si>
  <si>
    <t xml:space="preserve">3577</t>
  </si>
  <si>
    <t xml:space="preserve">Computer Peripheral Equipment, NEC</t>
  </si>
  <si>
    <t xml:space="preserve">.   Plotter Controllers</t>
  </si>
  <si>
    <t xml:space="preserve">334418</t>
  </si>
  <si>
    <t xml:space="preserve">Printed Circuit Assembly (Electronic Assembly) Manufacturing (pt)</t>
  </si>
  <si>
    <t xml:space="preserve">.   Magnetic Tape Cleaner</t>
  </si>
  <si>
    <t xml:space="preserve">334613</t>
  </si>
  <si>
    <t xml:space="preserve">Magnetic Optical Recording Media Manufacturing (pt)</t>
  </si>
  <si>
    <t xml:space="preserve">.   Except Plotter Controllers and Magnetic Tape Cleaners</t>
  </si>
  <si>
    <t xml:space="preserve">334119</t>
  </si>
  <si>
    <t xml:space="preserve">Other Computer Peripheral Equipment Manufacturing (pt)</t>
  </si>
  <si>
    <t xml:space="preserve">3578</t>
  </si>
  <si>
    <t xml:space="preserve">Calculating and Accounting Machines, Except Electronic Computers</t>
  </si>
  <si>
    <t xml:space="preserve">.   Point of Sales Terminals and Fund Transfer Devices</t>
  </si>
  <si>
    <t xml:space="preserve">.   Change Making Machines</t>
  </si>
  <si>
    <t xml:space="preserve">333311</t>
  </si>
  <si>
    <t xml:space="preserve">Automatic Vending Machine Manufacturing (pt)</t>
  </si>
  <si>
    <t xml:space="preserve">.   Calculating and Accounting Machines, Except Point of Sales Terminals and Fund Transfer Devices, and Change Making Machines</t>
  </si>
  <si>
    <t xml:space="preserve">333313</t>
  </si>
  <si>
    <t xml:space="preserve">Office Machinery Manufacturing (pt)</t>
  </si>
  <si>
    <t xml:space="preserve">3579</t>
  </si>
  <si>
    <t xml:space="preserve">Office Machines, NEC</t>
  </si>
  <si>
    <t xml:space="preserve">.   Pencil Sharpeners, Staplers, and Other Office Equipment</t>
  </si>
  <si>
    <t xml:space="preserve">.   Time Clocks and Other Time Recording Devices</t>
  </si>
  <si>
    <t xml:space="preserve">.   Other Office Machines</t>
  </si>
  <si>
    <t xml:space="preserve">3581</t>
  </si>
  <si>
    <t xml:space="preserve">Automatic Vending Machines</t>
  </si>
  <si>
    <t xml:space="preserve">Automatic Vending Machine Manufacturing</t>
  </si>
  <si>
    <t xml:space="preserve">3582</t>
  </si>
  <si>
    <t xml:space="preserve">Commercial Laundry, Drycleaning, and Pressing Machines</t>
  </si>
  <si>
    <t xml:space="preserve">333312</t>
  </si>
  <si>
    <t xml:space="preserve">Commercial Laundry, Drycleaning, and Pressing Machine  Manufacturing</t>
  </si>
  <si>
    <t xml:space="preserve">3585</t>
  </si>
  <si>
    <t xml:space="preserve">Air-Conditioning and Warm Air Heating Equipment and Commercial and Industrial Refrigeration Equipment</t>
  </si>
  <si>
    <t xml:space="preserve">.   Motor Vehicle Air-Conditioning</t>
  </si>
  <si>
    <t xml:space="preserve">336391</t>
  </si>
  <si>
    <t xml:space="preserve">Motor Vehicle Air-Conditioning Manufacturing</t>
  </si>
  <si>
    <t xml:space="preserve">.   Except Motor Vehicle Air-Conditioning</t>
  </si>
  <si>
    <t xml:space="preserve">333415</t>
  </si>
  <si>
    <t xml:space="preserve">Air-Conditioning and Warm Air Heating Equipment and Commercial and Industrial Refrigeration Equipment Manufacturing</t>
  </si>
  <si>
    <t xml:space="preserve">3586</t>
  </si>
  <si>
    <t xml:space="preserve">Measuring and Dispensing Pumps</t>
  </si>
  <si>
    <t xml:space="preserve">333913</t>
  </si>
  <si>
    <t xml:space="preserve">Measuring and Dispensing Pump Manufacturing</t>
  </si>
  <si>
    <t xml:space="preserve">3589</t>
  </si>
  <si>
    <t xml:space="preserve">Service Industry Machinery, NEC</t>
  </si>
  <si>
    <t xml:space="preserve">3592</t>
  </si>
  <si>
    <t xml:space="preserve">Carburetors, Pistons, Piston Rings, and Valves</t>
  </si>
  <si>
    <t xml:space="preserve">336311</t>
  </si>
  <si>
    <t xml:space="preserve">Carburetor, Piston, Piston Ring, and Valve Manufacturing</t>
  </si>
  <si>
    <t xml:space="preserve">3593</t>
  </si>
  <si>
    <t xml:space="preserve">Fluid Power Cylinders and Actuators</t>
  </si>
  <si>
    <t xml:space="preserve">333995</t>
  </si>
  <si>
    <t xml:space="preserve">Fluid Power Cylinder and Actuator Manufacturing</t>
  </si>
  <si>
    <t xml:space="preserve">3594</t>
  </si>
  <si>
    <t xml:space="preserve">Fluid Power Pumps and Motors</t>
  </si>
  <si>
    <t xml:space="preserve">333996</t>
  </si>
  <si>
    <t xml:space="preserve">Fluid Power Pump and Motor Manufacturing</t>
  </si>
  <si>
    <t xml:space="preserve">3596</t>
  </si>
  <si>
    <t xml:space="preserve">Scales and Balances, Except Laboratory</t>
  </si>
  <si>
    <t xml:space="preserve">333997</t>
  </si>
  <si>
    <t xml:space="preserve">Scale and Balance (except Laboratory) Manufacturing</t>
  </si>
  <si>
    <t xml:space="preserve">3599</t>
  </si>
  <si>
    <t xml:space="preserve">Industrial and Commercial Machinery and Equipment, NEC</t>
  </si>
  <si>
    <t xml:space="preserve">.   Gasoline, Oil and Intake Filters for  Internal Combustion Engines, Except Motor Vehicle</t>
  </si>
  <si>
    <t xml:space="preserve">All Other Motor Vehicle Part Manufacturing (pt)</t>
  </si>
  <si>
    <t xml:space="preserve">.   Flexible Metal Hose</t>
  </si>
  <si>
    <t xml:space="preserve">.   Carnival  Amusement Park Equipment</t>
  </si>
  <si>
    <t xml:space="preserve">.   Machine Shops</t>
  </si>
  <si>
    <t xml:space="preserve">33271</t>
  </si>
  <si>
    <t xml:space="preserve">Machine Shops</t>
  </si>
  <si>
    <t xml:space="preserve">.   Other Industrial and Commercial Machinery and Equipment</t>
  </si>
  <si>
    <t xml:space="preserve">All Other Miscellaneous General Purpose Machinery Manufacturing (pt)</t>
  </si>
  <si>
    <t xml:space="preserve">36</t>
  </si>
  <si>
    <t xml:space="preserve">Electrical and electronic equipment</t>
  </si>
  <si>
    <t xml:space="preserve">3612</t>
  </si>
  <si>
    <t xml:space="preserve">Power, Distribution, and Specialty Transformers</t>
  </si>
  <si>
    <t xml:space="preserve">3613</t>
  </si>
  <si>
    <t xml:space="preserve">Switchgear and Switchboard Apparatus</t>
  </si>
  <si>
    <t xml:space="preserve">335313</t>
  </si>
  <si>
    <t xml:space="preserve">Switchgear and Switchboard Apparatus Manufacturing</t>
  </si>
  <si>
    <t xml:space="preserve">3621</t>
  </si>
  <si>
    <t xml:space="preserve">Motors and Generators</t>
  </si>
  <si>
    <t xml:space="preserve">335312</t>
  </si>
  <si>
    <t xml:space="preserve">Motor and Generator Manufacturing (pt)</t>
  </si>
  <si>
    <t xml:space="preserve">3624</t>
  </si>
  <si>
    <t xml:space="preserve">Carbon and Graphite Products</t>
  </si>
  <si>
    <t xml:space="preserve">335991</t>
  </si>
  <si>
    <t xml:space="preserve">Carbon and Graphite Product Manufacturing</t>
  </si>
  <si>
    <t xml:space="preserve">3625</t>
  </si>
  <si>
    <t xml:space="preserve">Relays and Industrial Controls</t>
  </si>
  <si>
    <t xml:space="preserve">335314</t>
  </si>
  <si>
    <t xml:space="preserve">Relay and Industrial Control Manufacturing</t>
  </si>
  <si>
    <t xml:space="preserve">3629</t>
  </si>
  <si>
    <t xml:space="preserve">Electrical Industrial Apparatus, NEC</t>
  </si>
  <si>
    <t xml:space="preserve">335999</t>
  </si>
  <si>
    <t xml:space="preserve">All Other Miscellaneous Electrical Equipment and Component Manufacturing (pt)</t>
  </si>
  <si>
    <t xml:space="preserve">3631</t>
  </si>
  <si>
    <t xml:space="preserve">Household Cooking Equipment</t>
  </si>
  <si>
    <t xml:space="preserve">335221</t>
  </si>
  <si>
    <t xml:space="preserve">Household Cooking Appliance Manufacturing</t>
  </si>
  <si>
    <t xml:space="preserve">3632</t>
  </si>
  <si>
    <t xml:space="preserve">Household Refrigerators and Home and Farm Freezers</t>
  </si>
  <si>
    <t xml:space="preserve">335222</t>
  </si>
  <si>
    <t xml:space="preserve">Household Refrigerator and Home Freezer Manufacturing</t>
  </si>
  <si>
    <t xml:space="preserve">3633</t>
  </si>
  <si>
    <t xml:space="preserve">Household Laundry Equipment</t>
  </si>
  <si>
    <t xml:space="preserve">335224</t>
  </si>
  <si>
    <t xml:space="preserve">Household Laundry Equipment Manufacturing</t>
  </si>
  <si>
    <t xml:space="preserve">3634</t>
  </si>
  <si>
    <t xml:space="preserve">Electric Housewares and Fans</t>
  </si>
  <si>
    <t xml:space="preserve">.   Except Wall and Baseboard Heating Units for Permanent Installation, and Electronic Cigarette Lighters</t>
  </si>
  <si>
    <t xml:space="preserve">335211</t>
  </si>
  <si>
    <t xml:space="preserve">Electric Housewares and Household Fan Manufacturing</t>
  </si>
  <si>
    <t xml:space="preserve">.   Electronic Cigarette Lighters</t>
  </si>
  <si>
    <t xml:space="preserve">.   Wall and Baseboard Heating Units For Permanent Installation</t>
  </si>
  <si>
    <t xml:space="preserve">3635</t>
  </si>
  <si>
    <t xml:space="preserve">Household Vacuum Cleaners</t>
  </si>
  <si>
    <t xml:space="preserve">335212</t>
  </si>
  <si>
    <t xml:space="preserve">Household Vacuum Cleaner Manufacturing (pt)</t>
  </si>
  <si>
    <t xml:space="preserve">3639</t>
  </si>
  <si>
    <t xml:space="preserve">Household Appliances, NEC</t>
  </si>
  <si>
    <t xml:space="preserve">.   Floor Waxing and Floor Polishing Machines</t>
  </si>
  <si>
    <t xml:space="preserve">.   Household Sewing Machines</t>
  </si>
  <si>
    <t xml:space="preserve">.   Other Household Appliances</t>
  </si>
  <si>
    <t xml:space="preserve">335228</t>
  </si>
  <si>
    <t xml:space="preserve">Other Major Household Appliance Manufacturing</t>
  </si>
  <si>
    <t xml:space="preserve">3641</t>
  </si>
  <si>
    <t xml:space="preserve">Electric Lamp Bulbs and Tubes</t>
  </si>
  <si>
    <t xml:space="preserve">33511</t>
  </si>
  <si>
    <t xml:space="preserve">Electric Lamp Bulb and Part Manufacturing</t>
  </si>
  <si>
    <t xml:space="preserve">3643</t>
  </si>
  <si>
    <t xml:space="preserve">Current-Carrying Wiring Devices</t>
  </si>
  <si>
    <t xml:space="preserve">335931</t>
  </si>
  <si>
    <t xml:space="preserve">Current-Carrying Wiring Device Manufacturing</t>
  </si>
  <si>
    <t xml:space="preserve">3644</t>
  </si>
  <si>
    <t xml:space="preserve">Noncurrent-Carrying Wiring Devices</t>
  </si>
  <si>
    <t xml:space="preserve">.   Fish Wire, Electrical Wiring Tool</t>
  </si>
  <si>
    <t xml:space="preserve">.   All Other Noncurrent-Carrying Wiring Devices</t>
  </si>
  <si>
    <t xml:space="preserve">335932</t>
  </si>
  <si>
    <t xml:space="preserve">Noncurrent-Carrying Wiring Device Manufacturing</t>
  </si>
  <si>
    <t xml:space="preserve">3645</t>
  </si>
  <si>
    <t xml:space="preserve">Residential Electric Lighting Fixtures</t>
  </si>
  <si>
    <t xml:space="preserve">335121</t>
  </si>
  <si>
    <t xml:space="preserve">Residential Electric Lighting Fixture Manufacturing (pt)</t>
  </si>
  <si>
    <t xml:space="preserve">3646</t>
  </si>
  <si>
    <t xml:space="preserve">Commercial, Industrial, and Institutional Electric Lighting Fixtures</t>
  </si>
  <si>
    <t xml:space="preserve">335122</t>
  </si>
  <si>
    <t xml:space="preserve">Commercial, Industrial, and Institutional Electric Lighting Fixture Manufacturing</t>
  </si>
  <si>
    <t xml:space="preserve">3647</t>
  </si>
  <si>
    <t xml:space="preserve">Vehicular Lighting Equipment</t>
  </si>
  <si>
    <t xml:space="preserve">336321</t>
  </si>
  <si>
    <t xml:space="preserve">Vehicular Lighting Equipment Manufacturing</t>
  </si>
  <si>
    <t xml:space="preserve">3648</t>
  </si>
  <si>
    <t xml:space="preserve">Lighting Equipment, NEC</t>
  </si>
  <si>
    <t xml:space="preserve">335129</t>
  </si>
  <si>
    <t xml:space="preserve">Other Lighting Equipment Manufacturing (pt)</t>
  </si>
  <si>
    <t xml:space="preserve">3651</t>
  </si>
  <si>
    <t xml:space="preserve">Household Audio and Video Equipment</t>
  </si>
  <si>
    <t xml:space="preserve">33431</t>
  </si>
  <si>
    <t xml:space="preserve">Audio and Video Equipment Manufacturing</t>
  </si>
  <si>
    <t xml:space="preserve">3652</t>
  </si>
  <si>
    <t xml:space="preserve">Phonograph Records and Prerecorded Audio Tapes and Disks</t>
  </si>
  <si>
    <t xml:space="preserve">.   Reproduction of Recording Media</t>
  </si>
  <si>
    <t xml:space="preserve">334612</t>
  </si>
  <si>
    <t xml:space="preserve">Prerecorded Compact Disc (Except Software), Tape, and Record Reproducing (pt)</t>
  </si>
  <si>
    <t xml:space="preserve">.   Integrated Record Companies, Except Duplication Only</t>
  </si>
  <si>
    <t xml:space="preserve">51222</t>
  </si>
  <si>
    <t xml:space="preserve">Integrated Record Production/Distribution</t>
  </si>
  <si>
    <t xml:space="preserve">3661</t>
  </si>
  <si>
    <t xml:space="preserve">Telephone and Telegraph Apparatus</t>
  </si>
  <si>
    <t xml:space="preserve">.   Telephone and Telegraph Apparatus, Except Consumer External Modems</t>
  </si>
  <si>
    <t xml:space="preserve">33421</t>
  </si>
  <si>
    <t xml:space="preserve">Telephone Apparatus Manufacturing</t>
  </si>
  <si>
    <t xml:space="preserve">.   Consumer External Modems</t>
  </si>
  <si>
    <t xml:space="preserve">3663</t>
  </si>
  <si>
    <t xml:space="preserve">Radio and Television Broadcasting and Communications Equipment</t>
  </si>
  <si>
    <t xml:space="preserve">33422</t>
  </si>
  <si>
    <t xml:space="preserve">Radio and Television Broadcasting and Wireless Communications Equipment Manufacturing  (pt)</t>
  </si>
  <si>
    <t xml:space="preserve">3669</t>
  </si>
  <si>
    <t xml:space="preserve">Communications Equipment, NEC</t>
  </si>
  <si>
    <t xml:space="preserve">33429</t>
  </si>
  <si>
    <t xml:space="preserve">Other Communications Equipment Manufacturing</t>
  </si>
  <si>
    <t xml:space="preserve">3671</t>
  </si>
  <si>
    <t xml:space="preserve">Electron Tubes</t>
  </si>
  <si>
    <t xml:space="preserve">334411</t>
  </si>
  <si>
    <t xml:space="preserve">Electron Tube Manufacturing</t>
  </si>
  <si>
    <t xml:space="preserve">3672</t>
  </si>
  <si>
    <t xml:space="preserve">Printed Circuit Boards</t>
  </si>
  <si>
    <t xml:space="preserve">334412</t>
  </si>
  <si>
    <t xml:space="preserve">Bare Printed Circuit Board Manufacturing</t>
  </si>
  <si>
    <t xml:space="preserve">3674</t>
  </si>
  <si>
    <t xml:space="preserve">Semiconductors and Related Devices</t>
  </si>
  <si>
    <t xml:space="preserve">334413</t>
  </si>
  <si>
    <t xml:space="preserve">Semiconductor and Related Device Manufacturing</t>
  </si>
  <si>
    <t xml:space="preserve">3675</t>
  </si>
  <si>
    <t xml:space="preserve">Electronic Capacitors</t>
  </si>
  <si>
    <t xml:space="preserve">334414</t>
  </si>
  <si>
    <t xml:space="preserve">Electronic Capacitor Manufacturing</t>
  </si>
  <si>
    <t xml:space="preserve">3676</t>
  </si>
  <si>
    <t xml:space="preserve">Electronic Resistors</t>
  </si>
  <si>
    <t xml:space="preserve">334415</t>
  </si>
  <si>
    <t xml:space="preserve">Electronic Resistor Manufacturing</t>
  </si>
  <si>
    <t xml:space="preserve">3677</t>
  </si>
  <si>
    <t xml:space="preserve">Electronic Coils, Transformers, and Other Inductors</t>
  </si>
  <si>
    <t xml:space="preserve">334416</t>
  </si>
  <si>
    <t xml:space="preserve">Electronic Coil, Transformer, and Other Inductor Manufacturing (pt)</t>
  </si>
  <si>
    <t xml:space="preserve">3678</t>
  </si>
  <si>
    <t xml:space="preserve">Electronic Connectors</t>
  </si>
  <si>
    <t xml:space="preserve">334417</t>
  </si>
  <si>
    <t xml:space="preserve">Electronic Connector Manufacturing</t>
  </si>
  <si>
    <t xml:space="preserve">3679</t>
  </si>
  <si>
    <t xml:space="preserve">Electronic Components, NEC</t>
  </si>
  <si>
    <t xml:space="preserve">.   Antennas</t>
  </si>
  <si>
    <t xml:space="preserve">Radio and Television Broadcasting and Wireless Communications  Equipment Manufacturing (pt)</t>
  </si>
  <si>
    <t xml:space="preserve">.   Radio Headphones</t>
  </si>
  <si>
    <t xml:space="preserve">Audio and Video Equipment Manufacturing (pt)</t>
  </si>
  <si>
    <t xml:space="preserve">.   Printed Circuit/Electronics Assembly</t>
  </si>
  <si>
    <t xml:space="preserve">.   Other Electronic Components</t>
  </si>
  <si>
    <t xml:space="preserve">334419</t>
  </si>
  <si>
    <t xml:space="preserve">Other Electronic Component Manufacturing</t>
  </si>
  <si>
    <t xml:space="preserve">3691</t>
  </si>
  <si>
    <t xml:space="preserve">Storage Batteries</t>
  </si>
  <si>
    <t xml:space="preserve">335911</t>
  </si>
  <si>
    <t xml:space="preserve">Storage Battery Manufacturing</t>
  </si>
  <si>
    <t xml:space="preserve">3692</t>
  </si>
  <si>
    <t xml:space="preserve">Primary Batteries, Dry and Wet</t>
  </si>
  <si>
    <t xml:space="preserve">335912</t>
  </si>
  <si>
    <t xml:space="preserve">Primary Battery Manufacturing</t>
  </si>
  <si>
    <t xml:space="preserve">3694</t>
  </si>
  <si>
    <t xml:space="preserve">Electrical Equipment for Internal Combustion Engines</t>
  </si>
  <si>
    <t xml:space="preserve">336322</t>
  </si>
  <si>
    <t xml:space="preserve">Other Motor Vehicle Electrical and Electronic Equipment Manufacturing (pt)</t>
  </si>
  <si>
    <t xml:space="preserve">3695</t>
  </si>
  <si>
    <t xml:space="preserve">Magnetic and Optical Recording Media</t>
  </si>
  <si>
    <t xml:space="preserve">Magnetic and Optical Recording Media Manufacturing</t>
  </si>
  <si>
    <t xml:space="preserve">3699</t>
  </si>
  <si>
    <t xml:space="preserve">Electrical Machinery, Equipment, and Supplies, NEC</t>
  </si>
  <si>
    <t xml:space="preserve">.   Electronic Teaching Machines and Flight Simulators</t>
  </si>
  <si>
    <t xml:space="preserve">.   Outboard Electric Motors</t>
  </si>
  <si>
    <t xml:space="preserve">.   Laser Welding and Soldering Equipment</t>
  </si>
  <si>
    <t xml:space="preserve">Welding and Soldering Equipment Manufacturing (pt)</t>
  </si>
  <si>
    <t xml:space="preserve">.   Other Lasers</t>
  </si>
  <si>
    <t xml:space="preserve">Classify According to Function</t>
  </si>
  <si>
    <t xml:space="preserve">.   Christmas Tree Lighting Sets, Electric Insect Lamps, Electric Fireplace Logs, and Trouble Lights</t>
  </si>
  <si>
    <t xml:space="preserve">.   Other Electrical Machinery, Equipment, and Supplies</t>
  </si>
  <si>
    <t xml:space="preserve">37</t>
  </si>
  <si>
    <t xml:space="preserve">3711</t>
  </si>
  <si>
    <t xml:space="preserve">Motor Vehicles and Passenger Car Bodies</t>
  </si>
  <si>
    <t xml:space="preserve">.   Automobiles</t>
  </si>
  <si>
    <t xml:space="preserve">336111</t>
  </si>
  <si>
    <t xml:space="preserve">Automobile Manufacturing</t>
  </si>
  <si>
    <t xml:space="preserve">.   Light Truck and Utility Vehicles</t>
  </si>
  <si>
    <t xml:space="preserve">336112</t>
  </si>
  <si>
    <t xml:space="preserve">Light Truck and Utility Vehicle Manufacturing</t>
  </si>
  <si>
    <t xml:space="preserve">.   Heavy Duty Trucks</t>
  </si>
  <si>
    <t xml:space="preserve">33612</t>
  </si>
  <si>
    <t xml:space="preserve">Heavy Duty Truck Manufacturing</t>
  </si>
  <si>
    <t xml:space="preserve">.   Kit Car and Other Passenger Car Bodies</t>
  </si>
  <si>
    <t xml:space="preserve">336211</t>
  </si>
  <si>
    <t xml:space="preserve">Motor Vehicle Body Manufacturing (pt)</t>
  </si>
  <si>
    <t xml:space="preserve">.   Military Armored Vehicles</t>
  </si>
  <si>
    <t xml:space="preserve">336992</t>
  </si>
  <si>
    <t xml:space="preserve">Military Armored Vehicle, Tank, and Tank Component Manufacturing (pt)</t>
  </si>
  <si>
    <t xml:space="preserve">3713</t>
  </si>
  <si>
    <t xml:space="preserve">Truck and Bus Bodies</t>
  </si>
  <si>
    <t xml:space="preserve">3714</t>
  </si>
  <si>
    <t xml:space="preserve">Motor Vehicle Parts and Accessories</t>
  </si>
  <si>
    <t xml:space="preserve">.   Dump-Truck Lifting Mechanisms and Fifth Wheels</t>
  </si>
  <si>
    <t xml:space="preserve">.   Gasoline Engines Including Rebuilt and Engine Parts Including Rebuilt for Motor Vehicles</t>
  </si>
  <si>
    <t xml:space="preserve">336312</t>
  </si>
  <si>
    <t xml:space="preserve">Gasoline Engine and Engine Parts Manufacturing</t>
  </si>
  <si>
    <t xml:space="preserve">.   Wiring Harness Sets, Other than Ignition; Block Heaters and Battery Heaters; Instrument Board Assemblies; Permanent Defroster; Windshield Washer-Wiper Mechanisms; Cruise Control Mechanisms; and Other Electrical Equipment for Internal Combustion Engin</t>
  </si>
  <si>
    <t xml:space="preserve">.   Steering and Suspension Parts</t>
  </si>
  <si>
    <t xml:space="preserve">33633</t>
  </si>
  <si>
    <t xml:space="preserve">Motor Vehicle Steering and Suspension Components (except Spring) Manufacturing</t>
  </si>
  <si>
    <t xml:space="preserve">.   Brake and Brake Systems, Including Assemblies</t>
  </si>
  <si>
    <t xml:space="preserve">.   Transmissions and Power Train Parts, Including Rebuilding</t>
  </si>
  <si>
    <t xml:space="preserve">33635</t>
  </si>
  <si>
    <t xml:space="preserve">Motor Vehicle Transmission and Power Train Parts Manufacturing</t>
  </si>
  <si>
    <t xml:space="preserve">.   Other Motor Vehicle Parts</t>
  </si>
  <si>
    <t xml:space="preserve">3715</t>
  </si>
  <si>
    <t xml:space="preserve">Truck Trailers</t>
  </si>
  <si>
    <t xml:space="preserve">336212</t>
  </si>
  <si>
    <t xml:space="preserve">Truck Trailer Manufacturing</t>
  </si>
  <si>
    <t xml:space="preserve">3716</t>
  </si>
  <si>
    <t xml:space="preserve">Motor  Homes</t>
  </si>
  <si>
    <t xml:space="preserve">336213</t>
  </si>
  <si>
    <t xml:space="preserve">Motor Home Manufacturing</t>
  </si>
  <si>
    <t xml:space="preserve">3721</t>
  </si>
  <si>
    <t xml:space="preserve">Aircraft</t>
  </si>
  <si>
    <t xml:space="preserve">.   Research and Development</t>
  </si>
  <si>
    <t xml:space="preserve">54171</t>
  </si>
  <si>
    <t xml:space="preserve">Research and Development in the Physical, Engineering, and Life Sciences (pt)</t>
  </si>
  <si>
    <t xml:space="preserve">.   Except Research and Development</t>
  </si>
  <si>
    <t xml:space="preserve">336411</t>
  </si>
  <si>
    <t xml:space="preserve">Aircraft Manufacturing</t>
  </si>
  <si>
    <t xml:space="preserve">3724</t>
  </si>
  <si>
    <t xml:space="preserve">Aircraft Engines and Engine Parts</t>
  </si>
  <si>
    <t xml:space="preserve">336412</t>
  </si>
  <si>
    <t xml:space="preserve">Aircraft Engine and Engine Parts Manufacturing (pt)</t>
  </si>
  <si>
    <t xml:space="preserve">3728</t>
  </si>
  <si>
    <t xml:space="preserve">Aircraft Parts and Auxiliary Equipment, NEC</t>
  </si>
  <si>
    <t xml:space="preserve">.   Fluid Power Aircraft Subassemblies</t>
  </si>
  <si>
    <t xml:space="preserve">.   Target Drones</t>
  </si>
  <si>
    <t xml:space="preserve">.   Except Fluid Power Aircraft Subassemblies, Target Drones, and Research and Development</t>
  </si>
  <si>
    <t xml:space="preserve">336413</t>
  </si>
  <si>
    <t xml:space="preserve">Other Aircraft Parts and Auxiliary Equipment Manufacturing</t>
  </si>
  <si>
    <t xml:space="preserve">3731</t>
  </si>
  <si>
    <t xml:space="preserve">Ship Building and Repairing</t>
  </si>
  <si>
    <t xml:space="preserve">.   Floating Dry Docks Not Associated With Shipyards</t>
  </si>
  <si>
    <t xml:space="preserve">48839</t>
  </si>
  <si>
    <t xml:space="preserve">Other Support Activities for Water Transportation (pt)</t>
  </si>
  <si>
    <t xml:space="preserve">.   Ship Building and Repairing Except Floating Dry Docks Not Associated With Shipyards</t>
  </si>
  <si>
    <t xml:space="preserve">336611</t>
  </si>
  <si>
    <t xml:space="preserve">3732</t>
  </si>
  <si>
    <t xml:space="preserve">Boat  Building and Repairing</t>
  </si>
  <si>
    <t xml:space="preserve">.   Boat  Repair</t>
  </si>
  <si>
    <t xml:space="preserve">81149</t>
  </si>
  <si>
    <t xml:space="preserve">Other Personal and Household Goods Repair and Maintenance (pt)</t>
  </si>
  <si>
    <t xml:space="preserve">.   Boat Building</t>
  </si>
  <si>
    <t xml:space="preserve">336612</t>
  </si>
  <si>
    <t xml:space="preserve">Boat  Building</t>
  </si>
  <si>
    <t xml:space="preserve">3743</t>
  </si>
  <si>
    <t xml:space="preserve">Railroad Equipment</t>
  </si>
  <si>
    <t xml:space="preserve">.   Locomotive Fuel Lubricating or Cooling Medium Pumps</t>
  </si>
  <si>
    <t xml:space="preserve">.   Other Railroad Equipment</t>
  </si>
  <si>
    <t xml:space="preserve">3751</t>
  </si>
  <si>
    <t xml:space="preserve">Motorcycles, Bicycles, and Parts</t>
  </si>
  <si>
    <t xml:space="preserve">336991</t>
  </si>
  <si>
    <t xml:space="preserve">Motorcycle, Bicycle, and Parts Manufacturing (pt)</t>
  </si>
  <si>
    <t xml:space="preserve">3761</t>
  </si>
  <si>
    <t xml:space="preserve">Guided Missiles and Space Vehicles</t>
  </si>
  <si>
    <t xml:space="preserve">336414</t>
  </si>
  <si>
    <t xml:space="preserve">Guided Missile and Space Vehicle Manufacturing</t>
  </si>
  <si>
    <t xml:space="preserve">3764</t>
  </si>
  <si>
    <t xml:space="preserve">Guided Missile and Space Vehicle Propulsion Units and Propulsion Unit Parts</t>
  </si>
  <si>
    <t xml:space="preserve">336415</t>
  </si>
  <si>
    <t xml:space="preserve">Guided Missile and Space Vehicle Propulsion Unit and Propulsion Unit Parts Manufacturing</t>
  </si>
  <si>
    <t xml:space="preserve">3769</t>
  </si>
  <si>
    <t xml:space="preserve">Guided Missile Space Vehicle Parts and Auxiliary Equipment, NEC</t>
  </si>
  <si>
    <t xml:space="preserve">336419</t>
  </si>
  <si>
    <t xml:space="preserve">Other Guided Missile and Space Vehicle Parts and Auxiliary Equipment Manufacturing</t>
  </si>
  <si>
    <t xml:space="preserve">3792</t>
  </si>
  <si>
    <t xml:space="preserve">Travel Trailers and Campers</t>
  </si>
  <si>
    <t xml:space="preserve">336214</t>
  </si>
  <si>
    <t xml:space="preserve">Travel Trailer and Camper Manufacturing (pt)</t>
  </si>
  <si>
    <t xml:space="preserve">3795</t>
  </si>
  <si>
    <t xml:space="preserve">Tanks and Tank Components</t>
  </si>
  <si>
    <t xml:space="preserve">3799</t>
  </si>
  <si>
    <t xml:space="preserve">Transportation Equipment, NEC</t>
  </si>
  <si>
    <t xml:space="preserve">.   Automobile, Boat, Utility and Light Truck Trailers</t>
  </si>
  <si>
    <t xml:space="preserve">.   Trailer Hitches</t>
  </si>
  <si>
    <t xml:space="preserve">.   Wheelbarrows</t>
  </si>
  <si>
    <t xml:space="preserve">.   Other Transportation Equipment</t>
  </si>
  <si>
    <t xml:space="preserve">336999</t>
  </si>
  <si>
    <t xml:space="preserve">All Other Transportation Equipment Manufacturing</t>
  </si>
  <si>
    <t xml:space="preserve">38</t>
  </si>
  <si>
    <t xml:space="preserve">3812</t>
  </si>
  <si>
    <t xml:space="preserve">Search, Detection, Navigation, Guidance, Aeronautical, and Nautical Systems and  Instruments</t>
  </si>
  <si>
    <t xml:space="preserve">334511</t>
  </si>
  <si>
    <t xml:space="preserve">Search, Detection, Navigation, Guidance, Aeronautical, and Nautical System and Instrument Manufacturing</t>
  </si>
  <si>
    <t xml:space="preserve">3821</t>
  </si>
  <si>
    <t xml:space="preserve">Laboratory Apparatus and Furniture</t>
  </si>
  <si>
    <t xml:space="preserve">3822</t>
  </si>
  <si>
    <t xml:space="preserve">Automatic Controls for Regulating Residential and Commercial Environments and Appliances</t>
  </si>
  <si>
    <t xml:space="preserve">334512</t>
  </si>
  <si>
    <t xml:space="preserve">Automatic Environmental Control Manufacturing for Regulating Residential, Commercial, and Appliance Use</t>
  </si>
  <si>
    <t xml:space="preserve">3823</t>
  </si>
  <si>
    <t xml:space="preserve">Industrial Instruments for Measurement, Display, and Control of Process Variables; and Related Products</t>
  </si>
  <si>
    <t xml:space="preserve">334513</t>
  </si>
  <si>
    <t xml:space="preserve">Instruments and Related Product Manufacturing for Measuring Displaying, and Controlling Industrial Process Variables</t>
  </si>
  <si>
    <t xml:space="preserve">3824</t>
  </si>
  <si>
    <t xml:space="preserve">Totalizing Fluid Meters and Counting Devices</t>
  </si>
  <si>
    <t xml:space="preserve">334514</t>
  </si>
  <si>
    <t xml:space="preserve">Totalizing Fluid Meter and Counting Device Manufacturing (pt)</t>
  </si>
  <si>
    <t xml:space="preserve">3825</t>
  </si>
  <si>
    <t xml:space="preserve">Instruments for Measuring and Testing of Electricity and Electrical Signals</t>
  </si>
  <si>
    <t xml:space="preserve">.   Automotive Ammeters and Voltmeters</t>
  </si>
  <si>
    <t xml:space="preserve">Totalizing Fluid Meters and Counting Device Manufacturing (pt)</t>
  </si>
  <si>
    <t xml:space="preserve">.   Except Automotive Ammeters and Voltmeters</t>
  </si>
  <si>
    <t xml:space="preserve">334515</t>
  </si>
  <si>
    <t xml:space="preserve">Instrument Manufacturing for Measuring and Testing Electricity and Electrical Signals</t>
  </si>
  <si>
    <t xml:space="preserve">3826</t>
  </si>
  <si>
    <t xml:space="preserve">Laboratory Analytical Instruments</t>
  </si>
  <si>
    <t xml:space="preserve">334516</t>
  </si>
  <si>
    <t xml:space="preserve">Analytical Laboratory Instrument Manufacturing</t>
  </si>
  <si>
    <t xml:space="preserve">3827</t>
  </si>
  <si>
    <t xml:space="preserve">Optical Instruments and Lenses</t>
  </si>
  <si>
    <t xml:space="preserve">333314</t>
  </si>
  <si>
    <t xml:space="preserve">Optical Instrument and Lens Manufacturing</t>
  </si>
  <si>
    <t xml:space="preserve">3829</t>
  </si>
  <si>
    <t xml:space="preserve">Measuring and Controlling Devices, NEC</t>
  </si>
  <si>
    <t xml:space="preserve">.   Motor Vehicle Gauges</t>
  </si>
  <si>
    <t xml:space="preserve">.   Medical Thermometers</t>
  </si>
  <si>
    <t xml:space="preserve">339112</t>
  </si>
  <si>
    <t xml:space="preserve">Surgical and Medical Instrument Manufacturing (pt)</t>
  </si>
  <si>
    <t xml:space="preserve">.   Electronic Chronometers</t>
  </si>
  <si>
    <t xml:space="preserve">Watch, Clock, and Part Manufacturing</t>
  </si>
  <si>
    <t xml:space="preserve">.   Except Medical Thermometers, Electronic Chronometers, and Motor Vehicle Gauges</t>
  </si>
  <si>
    <t xml:space="preserve">334519</t>
  </si>
  <si>
    <t xml:space="preserve">Other Measuring and Controlling Device Manufacturing</t>
  </si>
  <si>
    <t xml:space="preserve">3841</t>
  </si>
  <si>
    <t xml:space="preserve">Surgical and Medical Instruments and Apparatus</t>
  </si>
  <si>
    <t xml:space="preserve">.   Tranquilizer Guns</t>
  </si>
  <si>
    <t xml:space="preserve">.   Operating Tables</t>
  </si>
  <si>
    <t xml:space="preserve">.   Except Tranquilizer Guns and Operating Tables</t>
  </si>
  <si>
    <t xml:space="preserve">3842</t>
  </si>
  <si>
    <t xml:space="preserve">Orthopedic, Prosthetic, and Surgical Appliances and Supplies</t>
  </si>
  <si>
    <t xml:space="preserve">.   Incontinent and Bed Pads</t>
  </si>
  <si>
    <t xml:space="preserve">.   Orthopedic, Prosthetic, and Surgical Appliances and Supplies, except Electronic Hearing Aids</t>
  </si>
  <si>
    <t xml:space="preserve">Surgical Appliance and Supplies Manufacturing</t>
  </si>
  <si>
    <t xml:space="preserve">.   Electronic Hearing Aids</t>
  </si>
  <si>
    <t xml:space="preserve">334510</t>
  </si>
  <si>
    <t xml:space="preserve">Electromedical and Electrotherapeutic Apparatus Manufacturing (pt)</t>
  </si>
  <si>
    <t xml:space="preserve">3843</t>
  </si>
  <si>
    <t xml:space="preserve">Dental Equipment and Supplies</t>
  </si>
  <si>
    <t xml:space="preserve">339114</t>
  </si>
  <si>
    <t xml:space="preserve">Dental Equipment and Supplies Manufacturing</t>
  </si>
  <si>
    <t xml:space="preserve">3844</t>
  </si>
  <si>
    <t xml:space="preserve">X-Ray Apparatus and Tubes and Related Irradiation Apparatus</t>
  </si>
  <si>
    <t xml:space="preserve">334517</t>
  </si>
  <si>
    <t xml:space="preserve">Irradiation Apparatus Manufacturing (pt)</t>
  </si>
  <si>
    <t xml:space="preserve">3845</t>
  </si>
  <si>
    <t xml:space="preserve">Electromedical and Electrotherapeutic Apparatus</t>
  </si>
  <si>
    <t xml:space="preserve">.   CT and CAT Scanners</t>
  </si>
  <si>
    <t xml:space="preserve">.   Other Electromedical and Electrotherapeutic Apparatus</t>
  </si>
  <si>
    <t xml:space="preserve">3851</t>
  </si>
  <si>
    <t xml:space="preserve">Ophthalmic Goods</t>
  </si>
  <si>
    <t xml:space="preserve">.   Intra Ocular Lenses</t>
  </si>
  <si>
    <t xml:space="preserve">.   Except Intra Ocular Lenses</t>
  </si>
  <si>
    <t xml:space="preserve">339115</t>
  </si>
  <si>
    <t xml:space="preserve">Ophthalmic Goods Manufacturing (pt)</t>
  </si>
  <si>
    <t xml:space="preserve">3861</t>
  </si>
  <si>
    <t xml:space="preserve">Photographic Equipment and Supplies</t>
  </si>
  <si>
    <t xml:space="preserve">.   Photographic Equipment and Supplies (Except Photographic Film, Paper, Plates and Chemicals)</t>
  </si>
  <si>
    <t xml:space="preserve">333315</t>
  </si>
  <si>
    <t xml:space="preserve">Photographic and Photocopying Equipment Manufacturing</t>
  </si>
  <si>
    <t xml:space="preserve">.   Photographic Film, Paper, Plates and Chemicals</t>
  </si>
  <si>
    <t xml:space="preserve">325992</t>
  </si>
  <si>
    <t xml:space="preserve">Photographic Film, Paper, Plate, and Chemical Manufacturing</t>
  </si>
  <si>
    <t xml:space="preserve">3873</t>
  </si>
  <si>
    <t xml:space="preserve">Watches, Clocks, Clockwork Operated Devices and Parts</t>
  </si>
  <si>
    <t xml:space="preserve">39</t>
  </si>
  <si>
    <t xml:space="preserve">Miscellaneous manufacturing industries</t>
  </si>
  <si>
    <t xml:space="preserve">3911</t>
  </si>
  <si>
    <t xml:space="preserve">Jewelry, Precious Metal</t>
  </si>
  <si>
    <t xml:space="preserve">Jewelry (except Costume) Manufacturing (pt)</t>
  </si>
  <si>
    <t xml:space="preserve">3914</t>
  </si>
  <si>
    <t xml:space="preserve">Silverware, Plated Ware, and Stainless Steel Ware</t>
  </si>
  <si>
    <t xml:space="preserve">.   Cutlery and Flatware Nonprecious and Precious Plated</t>
  </si>
  <si>
    <t xml:space="preserve">.   Precious Plated Hollowware</t>
  </si>
  <si>
    <t xml:space="preserve">.   Silverware, Plated Ware, and Stainless Steel Ware (Except Nonprecious and Precious Plated Metal Cutlery and Flatware)</t>
  </si>
  <si>
    <t xml:space="preserve">3915</t>
  </si>
  <si>
    <t xml:space="preserve">Jewelers' Findings and Materials, and Lapidary Work</t>
  </si>
  <si>
    <t xml:space="preserve">.   Watch Jewels</t>
  </si>
  <si>
    <t xml:space="preserve">.   Except Watch Jewels</t>
  </si>
  <si>
    <t xml:space="preserve">339913</t>
  </si>
  <si>
    <t xml:space="preserve">Jewelers' Material and Lapidary Work Manufacturing</t>
  </si>
  <si>
    <t xml:space="preserve">3931</t>
  </si>
  <si>
    <t xml:space="preserve">Musical Instruments</t>
  </si>
  <si>
    <t xml:space="preserve">339992</t>
  </si>
  <si>
    <t xml:space="preserve">Musical  Instrument Manufacturing</t>
  </si>
  <si>
    <t xml:space="preserve">3942</t>
  </si>
  <si>
    <t xml:space="preserve">Dolls and Stuffed Toys</t>
  </si>
  <si>
    <t xml:space="preserve">339931</t>
  </si>
  <si>
    <t xml:space="preserve">Doll and Stuffed Toy Manufacturing</t>
  </si>
  <si>
    <t xml:space="preserve">3944</t>
  </si>
  <si>
    <t xml:space="preserve">Games, Toys, and Children's Vehicles, Except Dolls and Bicycles</t>
  </si>
  <si>
    <t xml:space="preserve">.   Metal Tricycles</t>
  </si>
  <si>
    <t xml:space="preserve">.   Other Games, Toys, and Children's Vehicles</t>
  </si>
  <si>
    <t xml:space="preserve">Game, Toy, and Children's Vehicle Manufacturing</t>
  </si>
  <si>
    <t xml:space="preserve">3949</t>
  </si>
  <si>
    <t xml:space="preserve">Sporting and Athletic Goods, NEC</t>
  </si>
  <si>
    <t xml:space="preserve">Sporting and Athletic Good Manufacturing</t>
  </si>
  <si>
    <t xml:space="preserve">3951</t>
  </si>
  <si>
    <t xml:space="preserve">Pens, Mechanical Pencils, and Parts</t>
  </si>
  <si>
    <t xml:space="preserve">339941</t>
  </si>
  <si>
    <t xml:space="preserve">Pen and Mechanical Pencil Manufacturing</t>
  </si>
  <si>
    <t xml:space="preserve">3952</t>
  </si>
  <si>
    <t xml:space="preserve">Lead Pencils, Crayons, and Artist's Materials</t>
  </si>
  <si>
    <t xml:space="preserve">.   Drafting Tables and Boards</t>
  </si>
  <si>
    <t xml:space="preserve">.   Drawing and India Ink</t>
  </si>
  <si>
    <t xml:space="preserve">All Other Miscellaneous Chemical and Preparation Manufacturing (pt)</t>
  </si>
  <si>
    <t xml:space="preserve">3953</t>
  </si>
  <si>
    <t xml:space="preserve">Marking Devices</t>
  </si>
  <si>
    <t xml:space="preserve">339943</t>
  </si>
  <si>
    <t xml:space="preserve">Marking Device Manufacturing</t>
  </si>
  <si>
    <t xml:space="preserve">3955</t>
  </si>
  <si>
    <t xml:space="preserve">Carbon Paper and Inked Ribbons</t>
  </si>
  <si>
    <t xml:space="preserve">339944</t>
  </si>
  <si>
    <t xml:space="preserve">Carbon Paper and Inked Ribbon Manufacturing</t>
  </si>
  <si>
    <t xml:space="preserve">3961</t>
  </si>
  <si>
    <t xml:space="preserve">Costume Jewelry and Costume Novelties, Except Precious Metals</t>
  </si>
  <si>
    <t xml:space="preserve">Costume Jewelry and Novelty  Manufacturing (pt)</t>
  </si>
  <si>
    <t xml:space="preserve">3965</t>
  </si>
  <si>
    <t xml:space="preserve">Fasteners, Buttons, Needles, and Pins</t>
  </si>
  <si>
    <t xml:space="preserve">3991</t>
  </si>
  <si>
    <t xml:space="preserve">Brooms and Brushes</t>
  </si>
  <si>
    <t xml:space="preserve">3993</t>
  </si>
  <si>
    <t xml:space="preserve">Signs and Advertising Specialties</t>
  </si>
  <si>
    <t xml:space="preserve">.   Signs</t>
  </si>
  <si>
    <t xml:space="preserve">33995</t>
  </si>
  <si>
    <t xml:space="preserve">Sign Manufacturing</t>
  </si>
  <si>
    <t xml:space="preserve">.   Advertising Specialties</t>
  </si>
  <si>
    <t xml:space="preserve">Classified According to the Product Produced</t>
  </si>
  <si>
    <t xml:space="preserve">3995</t>
  </si>
  <si>
    <t xml:space="preserve">Burial Caskets</t>
  </si>
  <si>
    <t xml:space="preserve">339995</t>
  </si>
  <si>
    <t xml:space="preserve">Burial Casket Manufacturing</t>
  </si>
  <si>
    <t xml:space="preserve">3996</t>
  </si>
  <si>
    <t xml:space="preserve">Linoleum, Asphalted-Felt-Base, and Other Hard Surface Floor Coverings, NEC</t>
  </si>
  <si>
    <t xml:space="preserve">3999</t>
  </si>
  <si>
    <t xml:space="preserve">Manufacturing Industries, NEC</t>
  </si>
  <si>
    <t xml:space="preserve">.   Beauty and Barber Chairs</t>
  </si>
  <si>
    <t xml:space="preserve">.   Other Beauty and Barber Shop Equipment</t>
  </si>
  <si>
    <t xml:space="preserve">.   Fur Dressing and Bleaching</t>
  </si>
  <si>
    <t xml:space="preserve">.   Lamp Shades of Paper or Textile</t>
  </si>
  <si>
    <t xml:space="preserve">.   Matches</t>
  </si>
  <si>
    <t xml:space="preserve">.   Metal Products, Such As Combs, Hair Curlers, Etc.</t>
  </si>
  <si>
    <t xml:space="preserve">.   Plastics Products, Such As Combs, Hair Curlers, Etc.</t>
  </si>
  <si>
    <t xml:space="preserve">.   Electric Hair Clippers for Humans</t>
  </si>
  <si>
    <t xml:space="preserve">Electric Housewares and Household Fan Manufacturing (pt)</t>
  </si>
  <si>
    <t xml:space="preserve">.   Tape Measures and Human Hair Clippers</t>
  </si>
  <si>
    <t xml:space="preserve">.   Embroidery Kits</t>
  </si>
  <si>
    <t xml:space="preserve">Transportation, communications, and utilities</t>
  </si>
  <si>
    <t xml:space="preserve">4011</t>
  </si>
  <si>
    <t xml:space="preserve">Railroads, Line-haul Operating</t>
  </si>
  <si>
    <t xml:space="preserve">482111</t>
  </si>
  <si>
    <t xml:space="preserve">Line-Haul Railroads</t>
  </si>
  <si>
    <t xml:space="preserve">4013</t>
  </si>
  <si>
    <t xml:space="preserve">Railroad Switching and Terminal Establishments</t>
  </si>
  <si>
    <t xml:space="preserve">.   Beltline and Logging Railroads</t>
  </si>
  <si>
    <t xml:space="preserve">482112</t>
  </si>
  <si>
    <t xml:space="preserve">Short Line Railroads</t>
  </si>
  <si>
    <t xml:space="preserve">48821</t>
  </si>
  <si>
    <t xml:space="preserve">Support Activities for Rail Transportation (pt)</t>
  </si>
  <si>
    <t xml:space="preserve">41</t>
  </si>
  <si>
    <t xml:space="preserve">Local and interurban passenger transit</t>
  </si>
  <si>
    <t xml:space="preserve">4111</t>
  </si>
  <si>
    <t xml:space="preserve">Local and Suburban Transit</t>
  </si>
  <si>
    <t xml:space="preserve">.   Mixed Mode Transit Systems</t>
  </si>
  <si>
    <t xml:space="preserve">485111</t>
  </si>
  <si>
    <t xml:space="preserve">Mixed Mode Transit Systems</t>
  </si>
  <si>
    <t xml:space="preserve">.   Commuter Rail Systems</t>
  </si>
  <si>
    <t xml:space="preserve">485112</t>
  </si>
  <si>
    <t xml:space="preserve">Commuter Rail Systems</t>
  </si>
  <si>
    <t xml:space="preserve">.   Bus and Motor Vehicle Transit Systems</t>
  </si>
  <si>
    <t xml:space="preserve">485113</t>
  </si>
  <si>
    <t xml:space="preserve">Bus and Other Motor Vehicle Transit Systems</t>
  </si>
  <si>
    <t xml:space="preserve">.   Other Urban Transit Systems</t>
  </si>
  <si>
    <t xml:space="preserve">485119</t>
  </si>
  <si>
    <t xml:space="preserve">Other Urban Transit Systems</t>
  </si>
  <si>
    <t xml:space="preserve">.   Airport Limousine Transportation</t>
  </si>
  <si>
    <t xml:space="preserve">485999</t>
  </si>
  <si>
    <t xml:space="preserve">All Other Transit and Ground Passenger Transportation (pt)</t>
  </si>
  <si>
    <t xml:space="preserve">4119</t>
  </si>
  <si>
    <t xml:space="preserve">Local Passenger Transportation, NEC</t>
  </si>
  <si>
    <t xml:space="preserve">.   Ambulances</t>
  </si>
  <si>
    <t xml:space="preserve">62191</t>
  </si>
  <si>
    <t xml:space="preserve">Ambulance Service (pt)</t>
  </si>
  <si>
    <t xml:space="preserve">.   Employee Transportation</t>
  </si>
  <si>
    <t xml:space="preserve">48541</t>
  </si>
  <si>
    <t xml:space="preserve">School and Employee Bus Transportation (pt)</t>
  </si>
  <si>
    <t xml:space="preserve">.   Sightseeing Buses and Cable and Cog Railways, Except Scenic</t>
  </si>
  <si>
    <t xml:space="preserve">48711</t>
  </si>
  <si>
    <t xml:space="preserve">Scenic and Sightseeing Transportation, Land (pt)</t>
  </si>
  <si>
    <t xml:space="preserve">.   Special Needs Transportation</t>
  </si>
  <si>
    <t xml:space="preserve">485991</t>
  </si>
  <si>
    <t xml:space="preserve">Special Needs Transportation</t>
  </si>
  <si>
    <t xml:space="preserve">.   Hearse Rental with Driver and Carpool and Vanpool Operations</t>
  </si>
  <si>
    <t xml:space="preserve">.   Automobile Rental with Driver and Limousine Rental with Driver</t>
  </si>
  <si>
    <t xml:space="preserve">48532</t>
  </si>
  <si>
    <t xml:space="preserve">Limousine Service</t>
  </si>
  <si>
    <t xml:space="preserve">4121</t>
  </si>
  <si>
    <t xml:space="preserve">Taxicabs</t>
  </si>
  <si>
    <t xml:space="preserve">48531</t>
  </si>
  <si>
    <t xml:space="preserve">Taxi Service (pt)</t>
  </si>
  <si>
    <t xml:space="preserve">4131</t>
  </si>
  <si>
    <t xml:space="preserve">Intercity and Rural Bus Transportation</t>
  </si>
  <si>
    <t xml:space="preserve">48521</t>
  </si>
  <si>
    <t xml:space="preserve">Interurban and Rural Bus Transportation</t>
  </si>
  <si>
    <t xml:space="preserve">4141</t>
  </si>
  <si>
    <t xml:space="preserve">Local Bus Charter Service</t>
  </si>
  <si>
    <t xml:space="preserve">48551</t>
  </si>
  <si>
    <t xml:space="preserve">Charter Bus Industry (pt)</t>
  </si>
  <si>
    <t xml:space="preserve">4142</t>
  </si>
  <si>
    <t xml:space="preserve">Bus Charter Service, Except Local</t>
  </si>
  <si>
    <t xml:space="preserve">4151</t>
  </si>
  <si>
    <t xml:space="preserve">School Buses</t>
  </si>
  <si>
    <t xml:space="preserve">4173</t>
  </si>
  <si>
    <t xml:space="preserve">Terminal and Service Facilities for Motor Vehicle Passenger Transportation</t>
  </si>
  <si>
    <t xml:space="preserve">48849</t>
  </si>
  <si>
    <t xml:space="preserve">Other Support Activities for Road Transportation (pt)</t>
  </si>
  <si>
    <t xml:space="preserve">42</t>
  </si>
  <si>
    <t xml:space="preserve">Motor freight transportation and warehousing</t>
  </si>
  <si>
    <t xml:space="preserve">4212</t>
  </si>
  <si>
    <t xml:space="preserve">Local Trucking Without Storage</t>
  </si>
  <si>
    <t xml:space="preserve">.   Solid Waste Collection Without Disposal</t>
  </si>
  <si>
    <t xml:space="preserve">562111</t>
  </si>
  <si>
    <t xml:space="preserve">Solid Waste Collection</t>
  </si>
  <si>
    <t xml:space="preserve">.   Hazardous Waste Collection Without Disposal</t>
  </si>
  <si>
    <t xml:space="preserve">562112</t>
  </si>
  <si>
    <t xml:space="preserve">Hazardous Waste Collection</t>
  </si>
  <si>
    <t xml:space="preserve">.   Other Waste Collection Without Disposal</t>
  </si>
  <si>
    <t xml:space="preserve">562119</t>
  </si>
  <si>
    <t xml:space="preserve">Other Waste Collection</t>
  </si>
  <si>
    <t xml:space="preserve">.   Local General Freight Trucking Without Storage</t>
  </si>
  <si>
    <t xml:space="preserve">48411</t>
  </si>
  <si>
    <t xml:space="preserve">General Freight Trucking, Local (pt)</t>
  </si>
  <si>
    <t xml:space="preserve">.   Household Goods Moving Without Storage</t>
  </si>
  <si>
    <t xml:space="preserve">48421</t>
  </si>
  <si>
    <t xml:space="preserve">Used Household and Office Goods Moving (pt)</t>
  </si>
  <si>
    <t xml:space="preserve">.   Local Specialized Freight Trucking Without Storage</t>
  </si>
  <si>
    <t xml:space="preserve">48422</t>
  </si>
  <si>
    <t xml:space="preserve">Specialized Freight (except Used Goods) Trucking, Local (pt)</t>
  </si>
  <si>
    <t xml:space="preserve">4213</t>
  </si>
  <si>
    <t xml:space="preserve">Trucking, Except Local</t>
  </si>
  <si>
    <t xml:space="preserve">.   Long-distance Truckload General Freight Trucking</t>
  </si>
  <si>
    <t xml:space="preserve">484121</t>
  </si>
  <si>
    <t xml:space="preserve">General Freight Trucking, Long-Distance, Truckload</t>
  </si>
  <si>
    <t xml:space="preserve">.   Long-distance Less Than Truckload General Freight Trucking</t>
  </si>
  <si>
    <t xml:space="preserve">484122</t>
  </si>
  <si>
    <t xml:space="preserve">General Freight Trucking, Long-Distance, Less Than Truckload</t>
  </si>
  <si>
    <t xml:space="preserve">.   Long-distance Household Goods Moving</t>
  </si>
  <si>
    <t xml:space="preserve">.   Long-distance Specialized Freight Trucking</t>
  </si>
  <si>
    <t xml:space="preserve">48423</t>
  </si>
  <si>
    <t xml:space="preserve">Specialized Freight (except Used Goods) Trucking, Long-Distance</t>
  </si>
  <si>
    <t xml:space="preserve">4214</t>
  </si>
  <si>
    <t xml:space="preserve">Local Trucking with Storage</t>
  </si>
  <si>
    <t xml:space="preserve">.   Local General Freight Trucking with Storage</t>
  </si>
  <si>
    <t xml:space="preserve">.   Local Household Goods Moving</t>
  </si>
  <si>
    <t xml:space="preserve">.   Local Specialized Freight Trucking with Storage</t>
  </si>
  <si>
    <t xml:space="preserve">4215</t>
  </si>
  <si>
    <t xml:space="preserve">Courier Services Except by Air</t>
  </si>
  <si>
    <t xml:space="preserve">.   Hub and Spoke Intercity Delivery</t>
  </si>
  <si>
    <t xml:space="preserve">49211</t>
  </si>
  <si>
    <t xml:space="preserve">Couriers (pt)</t>
  </si>
  <si>
    <t xml:space="preserve">.   Local Delivery</t>
  </si>
  <si>
    <t xml:space="preserve">49221</t>
  </si>
  <si>
    <t xml:space="preserve">Local Messengers and Local Delivery</t>
  </si>
  <si>
    <t xml:space="preserve">4221</t>
  </si>
  <si>
    <t xml:space="preserve">Farm Product Warehousing and Storage</t>
  </si>
  <si>
    <t xml:space="preserve">49313</t>
  </si>
  <si>
    <t xml:space="preserve">4222</t>
  </si>
  <si>
    <t xml:space="preserve">Refrigerated Warehousing and Storage</t>
  </si>
  <si>
    <t xml:space="preserve">49312</t>
  </si>
  <si>
    <t xml:space="preserve">Refrigerated Warehousing and Storage (pt)</t>
  </si>
  <si>
    <t xml:space="preserve">4225</t>
  </si>
  <si>
    <t xml:space="preserve">General Warehousing and Storage</t>
  </si>
  <si>
    <t xml:space="preserve">.   General Warehousing and Storage</t>
  </si>
  <si>
    <t xml:space="preserve">49311</t>
  </si>
  <si>
    <t xml:space="preserve">General Warehousing and Storage (pt)</t>
  </si>
  <si>
    <t xml:space="preserve">.   Miniwarehouses and Self-Storage Units</t>
  </si>
  <si>
    <t xml:space="preserve">53113</t>
  </si>
  <si>
    <t xml:space="preserve">Lessors of Miniwarehouses and Self Storage Units</t>
  </si>
  <si>
    <t xml:space="preserve">4226</t>
  </si>
  <si>
    <t xml:space="preserve">Special Warehousing and Storage, NEC</t>
  </si>
  <si>
    <t xml:space="preserve">.   Fur Storage</t>
  </si>
  <si>
    <t xml:space="preserve">.   General Warehousing in Foreign Trade Zones</t>
  </si>
  <si>
    <t xml:space="preserve">49319</t>
  </si>
  <si>
    <t xml:space="preserve">Other Warehousing and Storage</t>
  </si>
  <si>
    <t xml:space="preserve">4231</t>
  </si>
  <si>
    <t xml:space="preserve">Terminal and Joint Terminal Maintenance Facilities for Motor Freight Transportation</t>
  </si>
  <si>
    <t xml:space="preserve">43</t>
  </si>
  <si>
    <t xml:space="preserve">U.S. Postal Service</t>
  </si>
  <si>
    <t xml:space="preserve">4311</t>
  </si>
  <si>
    <t xml:space="preserve">United States Postal Service</t>
  </si>
  <si>
    <t xml:space="preserve">49111</t>
  </si>
  <si>
    <t xml:space="preserve">Postal Service (pt)</t>
  </si>
  <si>
    <t xml:space="preserve">44</t>
  </si>
  <si>
    <t xml:space="preserve">Water transportation</t>
  </si>
  <si>
    <t xml:space="preserve">4412</t>
  </si>
  <si>
    <t xml:space="preserve">Deep Sea Foreign Transportation of  Freight</t>
  </si>
  <si>
    <t xml:space="preserve">483111</t>
  </si>
  <si>
    <t xml:space="preserve">Deep Sea Freight Transportation</t>
  </si>
  <si>
    <t xml:space="preserve">4424</t>
  </si>
  <si>
    <t xml:space="preserve">Deep Sea Domestic Transportation of Freight</t>
  </si>
  <si>
    <t xml:space="preserve">483113</t>
  </si>
  <si>
    <t xml:space="preserve">Coastal and Great Lakes Freight Transportation (pt)</t>
  </si>
  <si>
    <t xml:space="preserve">4432</t>
  </si>
  <si>
    <t xml:space="preserve">Freight Transportation on the Great Lakes - St. Lawrence Seaway</t>
  </si>
  <si>
    <t xml:space="preserve">4449</t>
  </si>
  <si>
    <t xml:space="preserve">Water Transportation of Freight, NEC</t>
  </si>
  <si>
    <t xml:space="preserve">483211</t>
  </si>
  <si>
    <t xml:space="preserve">Inland Water Freight Transportation</t>
  </si>
  <si>
    <t xml:space="preserve">4481</t>
  </si>
  <si>
    <t xml:space="preserve">Deep Sea Transportation of Passengers, Except by Ferry</t>
  </si>
  <si>
    <t xml:space="preserve">.   Deep Sea Passenger Transportation</t>
  </si>
  <si>
    <t xml:space="preserve">483112</t>
  </si>
  <si>
    <t xml:space="preserve">Deep Sea Passenger Transportation</t>
  </si>
  <si>
    <t xml:space="preserve">.   Coastal and Great Lakes Passenger Transportation</t>
  </si>
  <si>
    <t xml:space="preserve">483114</t>
  </si>
  <si>
    <t xml:space="preserve">Coastal and Great Lakes Passenger Transportation (pt)</t>
  </si>
  <si>
    <t xml:space="preserve">4482</t>
  </si>
  <si>
    <t xml:space="preserve">Ferries</t>
  </si>
  <si>
    <t xml:space="preserve">.   Coastal and Great Lakes Ferries</t>
  </si>
  <si>
    <t xml:space="preserve">.   Inland Water Ferries</t>
  </si>
  <si>
    <t xml:space="preserve">483212</t>
  </si>
  <si>
    <t xml:space="preserve">Inland Water Passenger Transportation (pt)</t>
  </si>
  <si>
    <t xml:space="preserve">4489</t>
  </si>
  <si>
    <t xml:space="preserve">Water Transportation of Passengers, NEC</t>
  </si>
  <si>
    <t xml:space="preserve">.   Water Taxis</t>
  </si>
  <si>
    <t xml:space="preserve">.   Airboats, Excursion Boats, and Sightseeing Boats</t>
  </si>
  <si>
    <t xml:space="preserve">48721</t>
  </si>
  <si>
    <t xml:space="preserve">Scenic and Sightseeing Transportation, Water (pt)</t>
  </si>
  <si>
    <t xml:space="preserve">4491</t>
  </si>
  <si>
    <t xml:space="preserve">Marine Cargo Handling</t>
  </si>
  <si>
    <t xml:space="preserve">.   Dock and Pier Operations</t>
  </si>
  <si>
    <t xml:space="preserve">48831</t>
  </si>
  <si>
    <t xml:space="preserve">Port and Harbor Operations (pt)</t>
  </si>
  <si>
    <t xml:space="preserve">.   Except Dock and Pier Operations</t>
  </si>
  <si>
    <t xml:space="preserve">48832</t>
  </si>
  <si>
    <t xml:space="preserve">4492</t>
  </si>
  <si>
    <t xml:space="preserve">Towing and Tugboat Services</t>
  </si>
  <si>
    <t xml:space="preserve">48833</t>
  </si>
  <si>
    <t xml:space="preserve">Navigational Services to Shipping (pt)</t>
  </si>
  <si>
    <t xml:space="preserve">4493</t>
  </si>
  <si>
    <t xml:space="preserve">Marinas</t>
  </si>
  <si>
    <t xml:space="preserve">71393</t>
  </si>
  <si>
    <t xml:space="preserve">4499</t>
  </si>
  <si>
    <t xml:space="preserve">Water Transportation Services, NEC</t>
  </si>
  <si>
    <t xml:space="preserve">.   Boat and Ship Rental</t>
  </si>
  <si>
    <t xml:space="preserve">532411</t>
  </si>
  <si>
    <t xml:space="preserve">Commercial Air, Rail, and Water Transportation Equipment Rental and Leasing (pt)</t>
  </si>
  <si>
    <t xml:space="preserve">.   Lighthouse and Canal Operations</t>
  </si>
  <si>
    <t xml:space="preserve">.   Marine Salvage and Piloting Vessels In and Out of Harbors</t>
  </si>
  <si>
    <t xml:space="preserve">45</t>
  </si>
  <si>
    <t xml:space="preserve">Transportation by air</t>
  </si>
  <si>
    <t xml:space="preserve">4512</t>
  </si>
  <si>
    <t xml:space="preserve">Air Transportation, Scheduled</t>
  </si>
  <si>
    <t xml:space="preserve">.   Scheduled Passenger Air Transportation</t>
  </si>
  <si>
    <t xml:space="preserve">481111</t>
  </si>
  <si>
    <t xml:space="preserve">Scheduled Passenger Air Transportation</t>
  </si>
  <si>
    <t xml:space="preserve">.   Scheduled Freight Air Transportation</t>
  </si>
  <si>
    <t xml:space="preserve">481112</t>
  </si>
  <si>
    <t xml:space="preserve">Scheduled Freight Air Transportation</t>
  </si>
  <si>
    <t xml:space="preserve">4513</t>
  </si>
  <si>
    <t xml:space="preserve">Air Courier Services</t>
  </si>
  <si>
    <t xml:space="preserve">4522</t>
  </si>
  <si>
    <t xml:space="preserve">Air Transportation, Nonscheduled</t>
  </si>
  <si>
    <t xml:space="preserve">.   Air Ambulance</t>
  </si>
  <si>
    <t xml:space="preserve">Ambulance Services (pt)</t>
  </si>
  <si>
    <t xml:space="preserve">.   Nonscheduled Charter Freight Air Transportation</t>
  </si>
  <si>
    <t xml:space="preserve">481212</t>
  </si>
  <si>
    <t xml:space="preserve">Nonscheduled Chartered Freight Air Transportation</t>
  </si>
  <si>
    <t xml:space="preserve">.   Nonscheduled Charter Passenger Air Transportation</t>
  </si>
  <si>
    <t xml:space="preserve">481211</t>
  </si>
  <si>
    <t xml:space="preserve">Nonscheduled Chartered Passenger Air Transportation</t>
  </si>
  <si>
    <t xml:space="preserve">.   Sightseeing Aircraft</t>
  </si>
  <si>
    <t xml:space="preserve">48799</t>
  </si>
  <si>
    <t xml:space="preserve">Scenic and Sightseeing Transportation , Other (pt)</t>
  </si>
  <si>
    <t xml:space="preserve">4581</t>
  </si>
  <si>
    <t xml:space="preserve">Airports, Flying Fields, and Airport Terminal Services</t>
  </si>
  <si>
    <t xml:space="preserve">.   Air Traffic Control</t>
  </si>
  <si>
    <t xml:space="preserve">488111</t>
  </si>
  <si>
    <t xml:space="preserve">Air Traffic Control (pt)</t>
  </si>
  <si>
    <t xml:space="preserve">.   Airfreight Handling at Airports, Hangar Operations, Airport Terminal Services, Aircraft Storage, Airports, and Flying Fields</t>
  </si>
  <si>
    <t xml:space="preserve">488119</t>
  </si>
  <si>
    <t xml:space="preserve">Other Airport Operations (pt)</t>
  </si>
  <si>
    <t xml:space="preserve">.   Aircraft Cleaning and Janitorial Services</t>
  </si>
  <si>
    <t xml:space="preserve">56172</t>
  </si>
  <si>
    <t xml:space="preserve">Janitorial Services (pt)</t>
  </si>
  <si>
    <t xml:space="preserve">.   Aircraft Servicing and Repairing</t>
  </si>
  <si>
    <t xml:space="preserve">48819</t>
  </si>
  <si>
    <t xml:space="preserve">Other Support Activities for Air Transportation</t>
  </si>
  <si>
    <t xml:space="preserve">46</t>
  </si>
  <si>
    <t xml:space="preserve">Pipelines, except natural gas</t>
  </si>
  <si>
    <t xml:space="preserve">4612</t>
  </si>
  <si>
    <t xml:space="preserve">Crude Petroleum Pipelines</t>
  </si>
  <si>
    <t xml:space="preserve">48611</t>
  </si>
  <si>
    <t xml:space="preserve">Pipeline Transportation of Crude Oil</t>
  </si>
  <si>
    <t xml:space="preserve">4613</t>
  </si>
  <si>
    <t xml:space="preserve">Refined Petroleum Pipelines</t>
  </si>
  <si>
    <t xml:space="preserve">48691</t>
  </si>
  <si>
    <t xml:space="preserve">Pipeline Transportation of Refined Petroleum Products</t>
  </si>
  <si>
    <t xml:space="preserve">4619</t>
  </si>
  <si>
    <t xml:space="preserve">Pipelines, NEC</t>
  </si>
  <si>
    <t xml:space="preserve">48699</t>
  </si>
  <si>
    <t xml:space="preserve">All Other Pipeline Transportation</t>
  </si>
  <si>
    <t xml:space="preserve">47</t>
  </si>
  <si>
    <t xml:space="preserve">Transportation services</t>
  </si>
  <si>
    <t xml:space="preserve">4724</t>
  </si>
  <si>
    <t xml:space="preserve">Travel Agencies</t>
  </si>
  <si>
    <t xml:space="preserve">56151</t>
  </si>
  <si>
    <t xml:space="preserve">4725</t>
  </si>
  <si>
    <t xml:space="preserve">Tour Operators</t>
  </si>
  <si>
    <t xml:space="preserve">56152</t>
  </si>
  <si>
    <t xml:space="preserve">4729</t>
  </si>
  <si>
    <t xml:space="preserve">Arrangement of Passenger Transportation, NEC</t>
  </si>
  <si>
    <t xml:space="preserve">.   Arrangement of Carpools and Vanpools</t>
  </si>
  <si>
    <t xml:space="preserve">488999</t>
  </si>
  <si>
    <t xml:space="preserve">All Other Support Activities for Transportation (pt)</t>
  </si>
  <si>
    <t xml:space="preserve">.   Except Arrangement of Carpools and Vanpools</t>
  </si>
  <si>
    <t xml:space="preserve">561599</t>
  </si>
  <si>
    <t xml:space="preserve">All Other Travel Arrangement and Reservation Services (pt)</t>
  </si>
  <si>
    <t xml:space="preserve">4731</t>
  </si>
  <si>
    <t xml:space="preserve">Arrangement of Transportation of  Freight and Cargo</t>
  </si>
  <si>
    <t xml:space="preserve">.   Freight Rate Auditors and Tariff Consultants</t>
  </si>
  <si>
    <t xml:space="preserve">541614</t>
  </si>
  <si>
    <t xml:space="preserve">Process, Physical Distribution, and Logistics Consulting Services (pt)</t>
  </si>
  <si>
    <t xml:space="preserve">.   Except Freight Rate Auditors and Tariff Consultants</t>
  </si>
  <si>
    <t xml:space="preserve">48851</t>
  </si>
  <si>
    <t xml:space="preserve">Freight Transportation Arrangement</t>
  </si>
  <si>
    <t xml:space="preserve">4741</t>
  </si>
  <si>
    <t xml:space="preserve">Rental of Railroad Cars</t>
  </si>
  <si>
    <t xml:space="preserve">.   Rental of Railroad Cars</t>
  </si>
  <si>
    <t xml:space="preserve">.   Grain Leveling in Railroad Cars, Grain Trimming for Railroad Equipment, Precooling of Fruits and Vegetables in Connection with Transportation, and Railroad Car Cleaning, Icing, Ventilating and Heating</t>
  </si>
  <si>
    <t xml:space="preserve">4783</t>
  </si>
  <si>
    <t xml:space="preserve">Packing and Crating</t>
  </si>
  <si>
    <t xml:space="preserve">488991</t>
  </si>
  <si>
    <t xml:space="preserve">4785</t>
  </si>
  <si>
    <t xml:space="preserve">Fixed Facilities and Inspection and Weighing Services for Motor Vehicle Transportation</t>
  </si>
  <si>
    <t xml:space="preserve">.   Marine Cargo Checkers</t>
  </si>
  <si>
    <t xml:space="preserve">.   Except Marine Cargo Checkers</t>
  </si>
  <si>
    <t xml:space="preserve">4789</t>
  </si>
  <si>
    <t xml:space="preserve">Transportation Services, NEC</t>
  </si>
  <si>
    <t xml:space="preserve">.   Pipeline Terminals and Stockyards for Transportation</t>
  </si>
  <si>
    <t xml:space="preserve">.   Horse-drawn Cabs and Carriages</t>
  </si>
  <si>
    <t xml:space="preserve">Scenic and Sightseeing Transportation,  Land (pt)</t>
  </si>
  <si>
    <t xml:space="preserve">.   Dining Car Operations on a Fee or Contract Basis</t>
  </si>
  <si>
    <t xml:space="preserve">72231</t>
  </si>
  <si>
    <t xml:space="preserve">Food Service Contractors</t>
  </si>
  <si>
    <t xml:space="preserve">48</t>
  </si>
  <si>
    <t xml:space="preserve">Communications</t>
  </si>
  <si>
    <t xml:space="preserve">4812</t>
  </si>
  <si>
    <t xml:space="preserve">Radiotelephone Communications</t>
  </si>
  <si>
    <t xml:space="preserve">.   Paging Carriers</t>
  </si>
  <si>
    <t xml:space="preserve">513321</t>
  </si>
  <si>
    <t xml:space="preserve">Paging</t>
  </si>
  <si>
    <t xml:space="preserve">.   Cellular Carriers</t>
  </si>
  <si>
    <t xml:space="preserve">513322</t>
  </si>
  <si>
    <t xml:space="preserve">Cellular and Other Wireless Telecommunications (pt)</t>
  </si>
  <si>
    <t xml:space="preserve">.   Paging and Cellular Resellers</t>
  </si>
  <si>
    <t xml:space="preserve">51333</t>
  </si>
  <si>
    <t xml:space="preserve">Telecommunications Resellers (pt)</t>
  </si>
  <si>
    <t xml:space="preserve">4813</t>
  </si>
  <si>
    <t xml:space="preserve">Telephone Communications, Except Radiotelephone</t>
  </si>
  <si>
    <t xml:space="preserve">.   Except Resellers</t>
  </si>
  <si>
    <t xml:space="preserve">51331</t>
  </si>
  <si>
    <t xml:space="preserve">Wired Telecommunications Carriers (pt)</t>
  </si>
  <si>
    <t xml:space="preserve">.   Wired Resellers</t>
  </si>
  <si>
    <t xml:space="preserve">.   Satellite Resellers</t>
  </si>
  <si>
    <t xml:space="preserve">51334</t>
  </si>
  <si>
    <t xml:space="preserve">Satellite Telecommunications (pt)</t>
  </si>
  <si>
    <t xml:space="preserve">4822</t>
  </si>
  <si>
    <t xml:space="preserve">Telegraph and Other  Message Communications</t>
  </si>
  <si>
    <t xml:space="preserve">4832</t>
  </si>
  <si>
    <t xml:space="preserve">Radio Broadcasting Stations</t>
  </si>
  <si>
    <t xml:space="preserve">.   Networks</t>
  </si>
  <si>
    <t xml:space="preserve">513111</t>
  </si>
  <si>
    <t xml:space="preserve">Radio Networks</t>
  </si>
  <si>
    <t xml:space="preserve">.   Stations</t>
  </si>
  <si>
    <t xml:space="preserve">513112</t>
  </si>
  <si>
    <t xml:space="preserve">Radio Stations</t>
  </si>
  <si>
    <t xml:space="preserve">4833</t>
  </si>
  <si>
    <t xml:space="preserve">Television Broadcasting Stations</t>
  </si>
  <si>
    <t xml:space="preserve">51312</t>
  </si>
  <si>
    <t xml:space="preserve">Television Broadcasting</t>
  </si>
  <si>
    <t xml:space="preserve">4841</t>
  </si>
  <si>
    <t xml:space="preserve">Cable and Other Pay Television Services</t>
  </si>
  <si>
    <t xml:space="preserve">.   Cable Networks</t>
  </si>
  <si>
    <t xml:space="preserve">51321</t>
  </si>
  <si>
    <t xml:space="preserve">Cable Networks</t>
  </si>
  <si>
    <t xml:space="preserve">.   Except Cable Networks</t>
  </si>
  <si>
    <t xml:space="preserve">51322</t>
  </si>
  <si>
    <t xml:space="preserve">Cable and Other Program Distribution</t>
  </si>
  <si>
    <t xml:space="preserve">4899</t>
  </si>
  <si>
    <t xml:space="preserve">Communications Services, NEC</t>
  </si>
  <si>
    <t xml:space="preserve">.   Taxi Cab Dispatch</t>
  </si>
  <si>
    <t xml:space="preserve">.   Ship-to-Shore Broadcasting Communications</t>
  </si>
  <si>
    <t xml:space="preserve">.   Satellite Communications</t>
  </si>
  <si>
    <t xml:space="preserve">.   Except Taxi Cab Dispatch Ship-to-Shore Communications and Satellite Communications</t>
  </si>
  <si>
    <t xml:space="preserve">51339</t>
  </si>
  <si>
    <t xml:space="preserve">Other Telecommunications</t>
  </si>
  <si>
    <t xml:space="preserve">49</t>
  </si>
  <si>
    <t xml:space="preserve">4911</t>
  </si>
  <si>
    <t xml:space="preserve">Electric Services</t>
  </si>
  <si>
    <t xml:space="preserve">.   Hydroelectric Power Generation</t>
  </si>
  <si>
    <t xml:space="preserve">221111</t>
  </si>
  <si>
    <t xml:space="preserve">Hydroelectric Power Generation (pt)</t>
  </si>
  <si>
    <t xml:space="preserve">.   Electric Power Generation by Fossil Fuels</t>
  </si>
  <si>
    <t xml:space="preserve">221112</t>
  </si>
  <si>
    <t xml:space="preserve">Fossil Fuel Electric Power Generation (pt)</t>
  </si>
  <si>
    <t xml:space="preserve">.   Electric Power Generation by Nuclear Fuels</t>
  </si>
  <si>
    <t xml:space="preserve">221113</t>
  </si>
  <si>
    <t xml:space="preserve">Nuclear Electric Power Generation (pt)</t>
  </si>
  <si>
    <t xml:space="preserve">.   Other Electric Power Generation</t>
  </si>
  <si>
    <t xml:space="preserve">221119</t>
  </si>
  <si>
    <t xml:space="preserve">Other Electric Power Generation (pt)</t>
  </si>
  <si>
    <t xml:space="preserve">.   Electric Power Transmission and Control</t>
  </si>
  <si>
    <t xml:space="preserve">221121</t>
  </si>
  <si>
    <t xml:space="preserve">Electric Bulk Power Transmission and Control (pt)</t>
  </si>
  <si>
    <t xml:space="preserve">.   Electric Power Distribution</t>
  </si>
  <si>
    <t xml:space="preserve">221122</t>
  </si>
  <si>
    <t xml:space="preserve">Electric Power Distribution (pt)</t>
  </si>
  <si>
    <t xml:space="preserve">4922</t>
  </si>
  <si>
    <t xml:space="preserve">Natural Gas Transmission</t>
  </si>
  <si>
    <t xml:space="preserve">48621</t>
  </si>
  <si>
    <t xml:space="preserve">Pipeline Transportation of Natural Gas (pt)</t>
  </si>
  <si>
    <t xml:space="preserve">4923</t>
  </si>
  <si>
    <t xml:space="preserve">Natural Gas Transmission and Distribution</t>
  </si>
  <si>
    <t xml:space="preserve">.   Distribution</t>
  </si>
  <si>
    <t xml:space="preserve">22121</t>
  </si>
  <si>
    <t xml:space="preserve">Natural Gas Distribution (pt)</t>
  </si>
  <si>
    <t xml:space="preserve">.   Transmission</t>
  </si>
  <si>
    <t xml:space="preserve">4924</t>
  </si>
  <si>
    <t xml:space="preserve">Natural Gas Distribution</t>
  </si>
  <si>
    <t xml:space="preserve">4925</t>
  </si>
  <si>
    <t xml:space="preserve">Mixed, Manufactured, or Liquefied Petroleum Gas Production and/or Distribution</t>
  </si>
  <si>
    <t xml:space="preserve">4931</t>
  </si>
  <si>
    <t xml:space="preserve">Electric and Other Services Combined</t>
  </si>
  <si>
    <t xml:space="preserve">.   Hydroelectric Power Generation When Combined with Other Services</t>
  </si>
  <si>
    <t xml:space="preserve">.   Electric Power Generation by Fossil Fuels When Combined with Other Services</t>
  </si>
  <si>
    <t xml:space="preserve">.   Electric Power Generation by Nuclear Fuels When Combined with Other Services</t>
  </si>
  <si>
    <t xml:space="preserve">.   Other Electric Power Generation When Combined with Other Services</t>
  </si>
  <si>
    <t xml:space="preserve">.   Electric Power Transmission When Combined with Other Services</t>
  </si>
  <si>
    <t xml:space="preserve">.   Electric Power Distribution When Combined with Other Services</t>
  </si>
  <si>
    <t xml:space="preserve">.   Natural Gas When Combined with Electric Services</t>
  </si>
  <si>
    <t xml:space="preserve">4932</t>
  </si>
  <si>
    <t xml:space="preserve">Gas and Other Services Combined</t>
  </si>
  <si>
    <t xml:space="preserve">4939</t>
  </si>
  <si>
    <t xml:space="preserve">Combination Utilities, NEC</t>
  </si>
  <si>
    <t xml:space="preserve">.   Other Power Generation When Combined with Other Services</t>
  </si>
  <si>
    <t xml:space="preserve">.   Natural Gas Distribution when Combined with Other Services</t>
  </si>
  <si>
    <t xml:space="preserve">4941</t>
  </si>
  <si>
    <t xml:space="preserve">Water Supply</t>
  </si>
  <si>
    <t xml:space="preserve">22131</t>
  </si>
  <si>
    <t xml:space="preserve">Water Supply and Irrigation Systems (pt)</t>
  </si>
  <si>
    <t xml:space="preserve">4952</t>
  </si>
  <si>
    <t xml:space="preserve">Sewerage Systems</t>
  </si>
  <si>
    <t xml:space="preserve">22132</t>
  </si>
  <si>
    <t xml:space="preserve">Sewage Treatment Facilities</t>
  </si>
  <si>
    <t xml:space="preserve">4953</t>
  </si>
  <si>
    <t xml:space="preserve">Refuse Systems</t>
  </si>
  <si>
    <t xml:space="preserve">.   Materials Recovery Facilities</t>
  </si>
  <si>
    <t xml:space="preserve">56292</t>
  </si>
  <si>
    <t xml:space="preserve">Materials Recovery Facilities</t>
  </si>
  <si>
    <t xml:space="preserve">.   Hazardous Waste Treatment and Disposal</t>
  </si>
  <si>
    <t xml:space="preserve">562211</t>
  </si>
  <si>
    <t xml:space="preserve">Hazardous Waste Treatment and Disposal</t>
  </si>
  <si>
    <t xml:space="preserve">.   Solid Waste Landfills</t>
  </si>
  <si>
    <t xml:space="preserve">562212</t>
  </si>
  <si>
    <t xml:space="preserve">Solid Waste Landfills</t>
  </si>
  <si>
    <t xml:space="preserve">.   Solid Waste Combustors and Incinerators</t>
  </si>
  <si>
    <t xml:space="preserve">562213</t>
  </si>
  <si>
    <t xml:space="preserve">Solid Waste Combustors and Incinerators</t>
  </si>
  <si>
    <t xml:space="preserve">.   Other Nonhazardous Waste Treatment and Disposal</t>
  </si>
  <si>
    <t xml:space="preserve">562219</t>
  </si>
  <si>
    <t xml:space="preserve">Other Nonhazardous Waste Treatment and Disposal</t>
  </si>
  <si>
    <t xml:space="preserve">4959</t>
  </si>
  <si>
    <t xml:space="preserve">Sanitary Services, NEC</t>
  </si>
  <si>
    <t xml:space="preserve">.   Vacuuming of Airport Runways</t>
  </si>
  <si>
    <t xml:space="preserve">.   Remediation Services</t>
  </si>
  <si>
    <t xml:space="preserve">.   Malaria Control and Mosquito Eradication</t>
  </si>
  <si>
    <t xml:space="preserve">56171</t>
  </si>
  <si>
    <t xml:space="preserve">Exterminating and Pest Control Services (pt)</t>
  </si>
  <si>
    <t xml:space="preserve">562998</t>
  </si>
  <si>
    <t xml:space="preserve">All Other Miscellaneous Waste Management Services</t>
  </si>
  <si>
    <t xml:space="preserve">4961</t>
  </si>
  <si>
    <t xml:space="preserve">Steam and Air-Conditioning Supply</t>
  </si>
  <si>
    <t xml:space="preserve">22133</t>
  </si>
  <si>
    <t xml:space="preserve">4971</t>
  </si>
  <si>
    <t xml:space="preserve">Irrigation Systems</t>
  </si>
  <si>
    <t xml:space="preserve">50</t>
  </si>
  <si>
    <t xml:space="preserve">Wholesale trade--durable goods</t>
  </si>
  <si>
    <t xml:space="preserve">5012</t>
  </si>
  <si>
    <t xml:space="preserve">Automobiles and Other Motor Vehicles</t>
  </si>
  <si>
    <t xml:space="preserve">42111</t>
  </si>
  <si>
    <t xml:space="preserve">Automobile and Other Motor Vehicle Wholesalers</t>
  </si>
  <si>
    <t xml:space="preserve">5013</t>
  </si>
  <si>
    <t xml:space="preserve">Motor Vehicle Supplies and New Parts</t>
  </si>
  <si>
    <t xml:space="preserve">.   Sold Via Retail Method</t>
  </si>
  <si>
    <t xml:space="preserve">44131</t>
  </si>
  <si>
    <t xml:space="preserve">Automotive Parts and Accessories Stores (pt)</t>
  </si>
  <si>
    <t xml:space="preserve">.   Sold Via Wholesale Method</t>
  </si>
  <si>
    <t xml:space="preserve">42112</t>
  </si>
  <si>
    <t xml:space="preserve">Motor Vehicle Supplies and New Part Wholesalers</t>
  </si>
  <si>
    <t xml:space="preserve">5014</t>
  </si>
  <si>
    <t xml:space="preserve">Tires and Tubes</t>
  </si>
  <si>
    <t xml:space="preserve">44132</t>
  </si>
  <si>
    <t xml:space="preserve">Tire Dealers (pt) - Retail</t>
  </si>
  <si>
    <t xml:space="preserve">42113</t>
  </si>
  <si>
    <t xml:space="preserve">Tire and Tube Wholesalers</t>
  </si>
  <si>
    <t xml:space="preserve">5015</t>
  </si>
  <si>
    <t xml:space="preserve">Motor Vehicle Parts, Used</t>
  </si>
  <si>
    <t xml:space="preserve">Automotive Parts and Accessories (pt)</t>
  </si>
  <si>
    <t xml:space="preserve">42114</t>
  </si>
  <si>
    <t xml:space="preserve">Motor Vehicle Part (Used) Wholesalers</t>
  </si>
  <si>
    <t xml:space="preserve">5021</t>
  </si>
  <si>
    <t xml:space="preserve">Furniture</t>
  </si>
  <si>
    <t xml:space="preserve">44211</t>
  </si>
  <si>
    <t xml:space="preserve">Furniture Stores (pt)</t>
  </si>
  <si>
    <t xml:space="preserve">42121</t>
  </si>
  <si>
    <t xml:space="preserve">Furniture Wholesalers</t>
  </si>
  <si>
    <t xml:space="preserve">5023</t>
  </si>
  <si>
    <t xml:space="preserve">Home Furnishings</t>
  </si>
  <si>
    <t xml:space="preserve">44221</t>
  </si>
  <si>
    <t xml:space="preserve">Floor Covering Stores (pt)</t>
  </si>
  <si>
    <t xml:space="preserve">42122</t>
  </si>
  <si>
    <t xml:space="preserve">Home Furnishing Wholesalers</t>
  </si>
  <si>
    <t xml:space="preserve">5031</t>
  </si>
  <si>
    <t xml:space="preserve">Lumber, Plywood, Millwork, and Wood Panels</t>
  </si>
  <si>
    <t xml:space="preserve">42131</t>
  </si>
  <si>
    <t xml:space="preserve">Lumber, Plywood, Millwork, and Wood Panel Wholesalers</t>
  </si>
  <si>
    <t xml:space="preserve">5032</t>
  </si>
  <si>
    <t xml:space="preserve">Brick, Stone and Related Construction Materials</t>
  </si>
  <si>
    <t xml:space="preserve">44419</t>
  </si>
  <si>
    <t xml:space="preserve">Other Building Material Dealers (pt)</t>
  </si>
  <si>
    <t xml:space="preserve">42132</t>
  </si>
  <si>
    <t xml:space="preserve">Brick, Stone and Related Construction Material Wholesalers</t>
  </si>
  <si>
    <t xml:space="preserve">5033</t>
  </si>
  <si>
    <t xml:space="preserve">Roofing, Siding, and Insulation Materials</t>
  </si>
  <si>
    <t xml:space="preserve">42133</t>
  </si>
  <si>
    <t xml:space="preserve">Roofing, Siding, and Insulation Material Wholesalers</t>
  </si>
  <si>
    <t xml:space="preserve">5039</t>
  </si>
  <si>
    <t xml:space="preserve">Construction Materials, NEC</t>
  </si>
  <si>
    <t xml:space="preserve">42139</t>
  </si>
  <si>
    <t xml:space="preserve">Other Construction Material Wholesalers</t>
  </si>
  <si>
    <t xml:space="preserve">5043</t>
  </si>
  <si>
    <t xml:space="preserve">42141</t>
  </si>
  <si>
    <t xml:space="preserve">Photographic Equipment and Supplies Wholesalers</t>
  </si>
  <si>
    <t xml:space="preserve">5044</t>
  </si>
  <si>
    <t xml:space="preserve">Office Equipment</t>
  </si>
  <si>
    <t xml:space="preserve">45321</t>
  </si>
  <si>
    <t xml:space="preserve">Office Supplies and Stationery Stores (pt)</t>
  </si>
  <si>
    <t xml:space="preserve">42142</t>
  </si>
  <si>
    <t xml:space="preserve">Office Equipment Wholesalers</t>
  </si>
  <si>
    <t xml:space="preserve">5045</t>
  </si>
  <si>
    <t xml:space="preserve">Computers and Computer Peripheral Equipment and Software</t>
  </si>
  <si>
    <t xml:space="preserve">42143</t>
  </si>
  <si>
    <t xml:space="preserve">Computer and Computer Peripheral Equipment and Software Wholesalers</t>
  </si>
  <si>
    <t xml:space="preserve">44312</t>
  </si>
  <si>
    <t xml:space="preserve">Computer and Software Stores (pt) - Retail</t>
  </si>
  <si>
    <t xml:space="preserve">5046</t>
  </si>
  <si>
    <t xml:space="preserve">Commercial Equipment, NEC</t>
  </si>
  <si>
    <t xml:space="preserve">42144</t>
  </si>
  <si>
    <t xml:space="preserve">Other Commercial Equipment Wholesalers</t>
  </si>
  <si>
    <t xml:space="preserve">5047</t>
  </si>
  <si>
    <t xml:space="preserve">Medical, Dental, and Hospital Equipment and Supplies</t>
  </si>
  <si>
    <t xml:space="preserve">42145</t>
  </si>
  <si>
    <t xml:space="preserve">Medical, Dental, and Hospital Equipment and Supplies Wholesalers</t>
  </si>
  <si>
    <t xml:space="preserve">446199</t>
  </si>
  <si>
    <t xml:space="preserve">All Other Health and Personal Care Stores (pt) - Retail</t>
  </si>
  <si>
    <t xml:space="preserve">5048</t>
  </si>
  <si>
    <t xml:space="preserve">42146</t>
  </si>
  <si>
    <t xml:space="preserve">Ophthalmic Goods Wholesalers</t>
  </si>
  <si>
    <t xml:space="preserve">5049</t>
  </si>
  <si>
    <t xml:space="preserve">Professional Equipment and Supplies, NEC</t>
  </si>
  <si>
    <t xml:space="preserve">42149</t>
  </si>
  <si>
    <t xml:space="preserve">Other Professional Equipment and Supplies Wholesalers</t>
  </si>
  <si>
    <t xml:space="preserve">Office Supplies and Stationery Stores (pt) - Retail</t>
  </si>
  <si>
    <t xml:space="preserve">5051</t>
  </si>
  <si>
    <t xml:space="preserve">Metals Service Centers and Offices</t>
  </si>
  <si>
    <t xml:space="preserve">42151</t>
  </si>
  <si>
    <t xml:space="preserve">5052</t>
  </si>
  <si>
    <t xml:space="preserve">Coal and Other Minerals and Ores</t>
  </si>
  <si>
    <t xml:space="preserve">42152</t>
  </si>
  <si>
    <t xml:space="preserve">Coal and Other Mineral and Ore Wholesalers</t>
  </si>
  <si>
    <t xml:space="preserve">5063</t>
  </si>
  <si>
    <t xml:space="preserve">Electrical Apparatus and Equipment Wiring Supplies, and Construction Materials</t>
  </si>
  <si>
    <t xml:space="preserve">42161</t>
  </si>
  <si>
    <t xml:space="preserve">Electrical Apparatus and Equipment, Wiring Supplies, and Construction Material Wholesalers</t>
  </si>
  <si>
    <t xml:space="preserve">5064</t>
  </si>
  <si>
    <t xml:space="preserve">Electrical Appliances, Television and Radio Sets</t>
  </si>
  <si>
    <t xml:space="preserve">42162</t>
  </si>
  <si>
    <t xml:space="preserve">Electrical Appliance, Television, and Radio Set Wholesalers</t>
  </si>
  <si>
    <t xml:space="preserve">5065</t>
  </si>
  <si>
    <t xml:space="preserve">Electronic Parts and Equipment, NEC</t>
  </si>
  <si>
    <t xml:space="preserve">42169</t>
  </si>
  <si>
    <t xml:space="preserve">Other Electronic Parts and Equipment Wholesalers</t>
  </si>
  <si>
    <t xml:space="preserve">5072</t>
  </si>
  <si>
    <t xml:space="preserve">Hardware</t>
  </si>
  <si>
    <t xml:space="preserve">44413</t>
  </si>
  <si>
    <t xml:space="preserve">Hardware Stores (pt)</t>
  </si>
  <si>
    <t xml:space="preserve">42171</t>
  </si>
  <si>
    <t xml:space="preserve">Hardware Wholesalers</t>
  </si>
  <si>
    <t xml:space="preserve">5074</t>
  </si>
  <si>
    <t xml:space="preserve">Plumbing and Heating Equipment and Supplies (Hydronics)</t>
  </si>
  <si>
    <t xml:space="preserve">42172</t>
  </si>
  <si>
    <t xml:space="preserve">Plumbing and Heating Equipment and Supplies (Hydronics) Wholesalers</t>
  </si>
  <si>
    <t xml:space="preserve">5075</t>
  </si>
  <si>
    <t xml:space="preserve">Warm Air Heating and Air-Conditioning Equipment and Supplies</t>
  </si>
  <si>
    <t xml:space="preserve">42173</t>
  </si>
  <si>
    <t xml:space="preserve">Warm Air Heating and Air-Conditioning Equipment and Supplies Wholesalers</t>
  </si>
  <si>
    <t xml:space="preserve">5078</t>
  </si>
  <si>
    <t xml:space="preserve">Refrigeration Equipment and Supplies</t>
  </si>
  <si>
    <t xml:space="preserve">42174</t>
  </si>
  <si>
    <t xml:space="preserve">Refrigeration Equipment and Supplies Wholesalers</t>
  </si>
  <si>
    <t xml:space="preserve">5082</t>
  </si>
  <si>
    <t xml:space="preserve">Construction and Mining (Except Petroleum) Machinery and Equipment</t>
  </si>
  <si>
    <t xml:space="preserve">42181</t>
  </si>
  <si>
    <t xml:space="preserve">Construction and Mining (except Oil Well) Machinery and Equipment Wholesalers</t>
  </si>
  <si>
    <t xml:space="preserve">5083</t>
  </si>
  <si>
    <t xml:space="preserve">Farm and Garden Machinery and Equipment</t>
  </si>
  <si>
    <t xml:space="preserve">42182</t>
  </si>
  <si>
    <t xml:space="preserve">Farm and Garden Machinery and Equipment Wholesalers</t>
  </si>
  <si>
    <t xml:space="preserve">44421</t>
  </si>
  <si>
    <t xml:space="preserve">Outdoor Power Equipment Stores (pt) - Retail</t>
  </si>
  <si>
    <t xml:space="preserve">5084</t>
  </si>
  <si>
    <t xml:space="preserve">Industrial Machinery and Equipment</t>
  </si>
  <si>
    <t xml:space="preserve">42183</t>
  </si>
  <si>
    <t xml:space="preserve">Industrial Machinery and Equipment Wholesalers (pt)</t>
  </si>
  <si>
    <t xml:space="preserve">5085</t>
  </si>
  <si>
    <t xml:space="preserve">Industrial Supplies</t>
  </si>
  <si>
    <t xml:space="preserve">.   Fluid Power Accessories</t>
  </si>
  <si>
    <t xml:space="preserve">.   Except Fluid Power Accessories</t>
  </si>
  <si>
    <t xml:space="preserve">42184</t>
  </si>
  <si>
    <t xml:space="preserve">Industrial Supplies Wholesalers</t>
  </si>
  <si>
    <t xml:space="preserve">5087</t>
  </si>
  <si>
    <t xml:space="preserve">Service Establishment Equipment and Supplies</t>
  </si>
  <si>
    <t xml:space="preserve">42185</t>
  </si>
  <si>
    <t xml:space="preserve">Service Establishment Equipment and Supplies Wholesalers</t>
  </si>
  <si>
    <t xml:space="preserve">.   Beauty and Barber Shop Equipment and Supplies</t>
  </si>
  <si>
    <t xml:space="preserve">44612</t>
  </si>
  <si>
    <t xml:space="preserve">Cosmetics, Beauty Supplies, and Perfume Stores (pt)</t>
  </si>
  <si>
    <t xml:space="preserve">5088</t>
  </si>
  <si>
    <t xml:space="preserve">Transportation Equipment and Supplies, Except Motor Vehicles</t>
  </si>
  <si>
    <t xml:space="preserve">42186</t>
  </si>
  <si>
    <t xml:space="preserve">Transportation Equipment and Supplies (except Motor Vehicles) Wholesalers</t>
  </si>
  <si>
    <t xml:space="preserve">5091</t>
  </si>
  <si>
    <t xml:space="preserve">Sporting and Recreational Goods and Supplies</t>
  </si>
  <si>
    <t xml:space="preserve">42191</t>
  </si>
  <si>
    <t xml:space="preserve">Sporting and Recreational Goods and Supplies Wholesalers</t>
  </si>
  <si>
    <t xml:space="preserve">5092</t>
  </si>
  <si>
    <t xml:space="preserve">Toys and Hobby Goods and Supplies</t>
  </si>
  <si>
    <t xml:space="preserve">42192</t>
  </si>
  <si>
    <t xml:space="preserve">Toy and Hobby Goods and Supplies Wholesalers</t>
  </si>
  <si>
    <t xml:space="preserve">5093</t>
  </si>
  <si>
    <t xml:space="preserve">Scrap and Waste Materials</t>
  </si>
  <si>
    <t xml:space="preserve">42193</t>
  </si>
  <si>
    <t xml:space="preserve">Recyclable Material Wholesalers</t>
  </si>
  <si>
    <t xml:space="preserve">5094</t>
  </si>
  <si>
    <t xml:space="preserve">Jewelry, Watches, Precious Stones, and Precious Metals</t>
  </si>
  <si>
    <t xml:space="preserve">42194</t>
  </si>
  <si>
    <t xml:space="preserve">Jewelry, Watch , Precious Stone, and Precious Metal Wholesalers</t>
  </si>
  <si>
    <t xml:space="preserve">5099</t>
  </si>
  <si>
    <t xml:space="preserve">Durable Goods, NEC</t>
  </si>
  <si>
    <t xml:space="preserve">42199</t>
  </si>
  <si>
    <t xml:space="preserve">Other Miscellaneous Durable Goods Wholesalers (pt)</t>
  </si>
  <si>
    <t xml:space="preserve">51</t>
  </si>
  <si>
    <t xml:space="preserve">Wholesale trade--nondurable goods</t>
  </si>
  <si>
    <t xml:space="preserve">5111</t>
  </si>
  <si>
    <t xml:space="preserve">Printing and Writing Paper</t>
  </si>
  <si>
    <t xml:space="preserve">42211</t>
  </si>
  <si>
    <t xml:space="preserve">Printing and Writing Paper Wholesalers</t>
  </si>
  <si>
    <t xml:space="preserve">5112</t>
  </si>
  <si>
    <t xml:space="preserve">Stationery and Office Supplies</t>
  </si>
  <si>
    <t xml:space="preserve">42212</t>
  </si>
  <si>
    <t xml:space="preserve">Stationery and Office Supplies Wholesalers</t>
  </si>
  <si>
    <t xml:space="preserve">5113</t>
  </si>
  <si>
    <t xml:space="preserve">Industrial and Personal Service Paper</t>
  </si>
  <si>
    <t xml:space="preserve">42213</t>
  </si>
  <si>
    <t xml:space="preserve">Industrial and Personal Service Paper Wholesalers</t>
  </si>
  <si>
    <t xml:space="preserve">5122</t>
  </si>
  <si>
    <t xml:space="preserve">Drugs, Drug Proprietaries, and Druggists' Sundries</t>
  </si>
  <si>
    <t xml:space="preserve">42221</t>
  </si>
  <si>
    <t xml:space="preserve">Drugs and Druggists' Sundries Wholesalers</t>
  </si>
  <si>
    <t xml:space="preserve">5131</t>
  </si>
  <si>
    <t xml:space="preserve">Piece Goods, Notions, and Other Dry Goods</t>
  </si>
  <si>
    <t xml:space="preserve">.   Converters, Broadwoven Piece Good Fabric</t>
  </si>
  <si>
    <t xml:space="preserve">.   Converters, Except Broadwoven Fabric</t>
  </si>
  <si>
    <t xml:space="preserve">.   Except Converters</t>
  </si>
  <si>
    <t xml:space="preserve">42231</t>
  </si>
  <si>
    <t xml:space="preserve">Piece Goods, Notions, and Other Dry Goods Wholesalers</t>
  </si>
  <si>
    <t xml:space="preserve">5136</t>
  </si>
  <si>
    <t xml:space="preserve">Men's and Boys' Clothing and Furnishings</t>
  </si>
  <si>
    <t xml:space="preserve">42232</t>
  </si>
  <si>
    <t xml:space="preserve">Men's and Boys' Clothing and Furnishings Wholesalers</t>
  </si>
  <si>
    <t xml:space="preserve">5137</t>
  </si>
  <si>
    <t xml:space="preserve">Women's, Children's, and Infants' Clothing and Accessories</t>
  </si>
  <si>
    <t xml:space="preserve">42233</t>
  </si>
  <si>
    <t xml:space="preserve">Women's, Children's, and Infants' Clothing and Accessories Wholesalers</t>
  </si>
  <si>
    <t xml:space="preserve">5139</t>
  </si>
  <si>
    <t xml:space="preserve">Footwear</t>
  </si>
  <si>
    <t xml:space="preserve">42234</t>
  </si>
  <si>
    <t xml:space="preserve">Footwear Wholesalers</t>
  </si>
  <si>
    <t xml:space="preserve">5141</t>
  </si>
  <si>
    <t xml:space="preserve">Groceries, General Line</t>
  </si>
  <si>
    <t xml:space="preserve">42241</t>
  </si>
  <si>
    <t xml:space="preserve">General Line Grocery Wholesalers</t>
  </si>
  <si>
    <t xml:space="preserve">5142</t>
  </si>
  <si>
    <t xml:space="preserve">Packaged Frozen Foods</t>
  </si>
  <si>
    <t xml:space="preserve">42242</t>
  </si>
  <si>
    <t xml:space="preserve">Packaged Frozen Food Wholesalers</t>
  </si>
  <si>
    <t xml:space="preserve">5143</t>
  </si>
  <si>
    <t xml:space="preserve">Dairy Products, Except Dried or Canned</t>
  </si>
  <si>
    <t xml:space="preserve">42243</t>
  </si>
  <si>
    <t xml:space="preserve">Dairy Products (except Dried or Canned) Wholesalers</t>
  </si>
  <si>
    <t xml:space="preserve">5144</t>
  </si>
  <si>
    <t xml:space="preserve">Poultry and Poultry Products</t>
  </si>
  <si>
    <t xml:space="preserve">42244</t>
  </si>
  <si>
    <t xml:space="preserve">Poultry and Poultry Product Wholesalers</t>
  </si>
  <si>
    <t xml:space="preserve">5145</t>
  </si>
  <si>
    <t xml:space="preserve">Confectionery</t>
  </si>
  <si>
    <t xml:space="preserve">42245</t>
  </si>
  <si>
    <t xml:space="preserve">Confectionery Wholesalers</t>
  </si>
  <si>
    <t xml:space="preserve">5146</t>
  </si>
  <si>
    <t xml:space="preserve">Fish and Seafoods</t>
  </si>
  <si>
    <t xml:space="preserve">42246</t>
  </si>
  <si>
    <t xml:space="preserve">Fish and Seafood Wholesalers</t>
  </si>
  <si>
    <t xml:space="preserve">5147</t>
  </si>
  <si>
    <t xml:space="preserve">Meats and Meat Products</t>
  </si>
  <si>
    <t xml:space="preserve">.   Boxed Beef</t>
  </si>
  <si>
    <t xml:space="preserve">.   Except Boxed Beef</t>
  </si>
  <si>
    <t xml:space="preserve">42247</t>
  </si>
  <si>
    <t xml:space="preserve">Meat and Meat Product Wholesalers</t>
  </si>
  <si>
    <t xml:space="preserve">5148</t>
  </si>
  <si>
    <t xml:space="preserve">Fresh Fruits and Vegetables</t>
  </si>
  <si>
    <t xml:space="preserve">42248</t>
  </si>
  <si>
    <t xml:space="preserve">Fresh Fruit and Vegetable Wholesalers</t>
  </si>
  <si>
    <t xml:space="preserve">5149</t>
  </si>
  <si>
    <t xml:space="preserve">Groceries and Related Products, NEC</t>
  </si>
  <si>
    <t xml:space="preserve">.   Bottling Mineral or Spring Water</t>
  </si>
  <si>
    <t xml:space="preserve">.   Except Bottling Mineral or Spring Water</t>
  </si>
  <si>
    <t xml:space="preserve">42249</t>
  </si>
  <si>
    <t xml:space="preserve">Other Grocery and Related Product Wholesalers</t>
  </si>
  <si>
    <t xml:space="preserve">5153</t>
  </si>
  <si>
    <t xml:space="preserve">Grain and Field Beans</t>
  </si>
  <si>
    <t xml:space="preserve">42251</t>
  </si>
  <si>
    <t xml:space="preserve">Grain and Field Bean Wholesalers</t>
  </si>
  <si>
    <t xml:space="preserve">5154</t>
  </si>
  <si>
    <t xml:space="preserve">Livestock</t>
  </si>
  <si>
    <t xml:space="preserve">42252</t>
  </si>
  <si>
    <t xml:space="preserve">Livestock Wholesalers</t>
  </si>
  <si>
    <t xml:space="preserve">5159</t>
  </si>
  <si>
    <t xml:space="preserve">Farm-Product Raw Materials, NEC</t>
  </si>
  <si>
    <t xml:space="preserve">42259</t>
  </si>
  <si>
    <t xml:space="preserve">Other Farm Product Raw Material Wholesalers</t>
  </si>
  <si>
    <t xml:space="preserve">5162</t>
  </si>
  <si>
    <t xml:space="preserve">Plastics Materials and Basic Forms and Shapes</t>
  </si>
  <si>
    <t xml:space="preserve">42261</t>
  </si>
  <si>
    <t xml:space="preserve">Plastics Materials and Basic Forms and Shapes Wholesalers</t>
  </si>
  <si>
    <t xml:space="preserve">5169</t>
  </si>
  <si>
    <t xml:space="preserve">Chemicals and Allied Products, NEC</t>
  </si>
  <si>
    <t xml:space="preserve">42269</t>
  </si>
  <si>
    <t xml:space="preserve">Other Chemical and Allied Products Wholesalers</t>
  </si>
  <si>
    <t xml:space="preserve">5171</t>
  </si>
  <si>
    <t xml:space="preserve">Petroleum Bulk Stations and Terminals</t>
  </si>
  <si>
    <t xml:space="preserve">.   Heating Oil Sold Via Retail Method</t>
  </si>
  <si>
    <t xml:space="preserve">454311</t>
  </si>
  <si>
    <t xml:space="preserve">Heating Oil Dealers (pt)</t>
  </si>
  <si>
    <t xml:space="preserve">.   LP Gas Sold Via Retail Method</t>
  </si>
  <si>
    <t xml:space="preserve">454312</t>
  </si>
  <si>
    <t xml:space="preserve">Liquefied Petroleum Gas (Bottled Gas) Dealers (pt)</t>
  </si>
  <si>
    <t xml:space="preserve">42271</t>
  </si>
  <si>
    <t xml:space="preserve">5172</t>
  </si>
  <si>
    <t xml:space="preserve">Petroleum and Petroleum Products Wholesalers, Except Bulk Stations and Terminals</t>
  </si>
  <si>
    <t xml:space="preserve">42272</t>
  </si>
  <si>
    <t xml:space="preserve">Petroleum and Petroleum Products Wholesalers (except Bulk Stations and Terminals)</t>
  </si>
  <si>
    <t xml:space="preserve">5181</t>
  </si>
  <si>
    <t xml:space="preserve">Beer and Ale</t>
  </si>
  <si>
    <t xml:space="preserve">42281</t>
  </si>
  <si>
    <t xml:space="preserve">Beer and Ale Wholesalers</t>
  </si>
  <si>
    <t xml:space="preserve">5182</t>
  </si>
  <si>
    <t xml:space="preserve">Wine and Distilled Alcoholic Beverages</t>
  </si>
  <si>
    <t xml:space="preserve">42282</t>
  </si>
  <si>
    <t xml:space="preserve">Wine and Distilled Alcoholic Beverage Wholesalers</t>
  </si>
  <si>
    <t xml:space="preserve">5191</t>
  </si>
  <si>
    <t xml:space="preserve">Farm Supplies</t>
  </si>
  <si>
    <t xml:space="preserve">.   Lawn and Garden Supplies Sold Via Retail Method</t>
  </si>
  <si>
    <t xml:space="preserve">44422</t>
  </si>
  <si>
    <t xml:space="preserve">Nursery and Garden Centers (pt) - Retail</t>
  </si>
  <si>
    <t xml:space="preserve">.   Except Lawn and Garden Supplies Sold Via Retail Method</t>
  </si>
  <si>
    <t xml:space="preserve">42291</t>
  </si>
  <si>
    <t xml:space="preserve">Farm Supplies Wholesalers</t>
  </si>
  <si>
    <t xml:space="preserve">5192</t>
  </si>
  <si>
    <t xml:space="preserve">Books, Periodicals, and Newspapers</t>
  </si>
  <si>
    <t xml:space="preserve">42292</t>
  </si>
  <si>
    <t xml:space="preserve">Book, Periodical, and Newspaper Wholesalers</t>
  </si>
  <si>
    <t xml:space="preserve">5193</t>
  </si>
  <si>
    <t xml:space="preserve">Flowers, Nursery Stock, and Florists' Supplies</t>
  </si>
  <si>
    <t xml:space="preserve">42293</t>
  </si>
  <si>
    <t xml:space="preserve">Flower, Nursery Stock, and Florists' Supplies Wholesalers</t>
  </si>
  <si>
    <t xml:space="preserve">5194</t>
  </si>
  <si>
    <t xml:space="preserve">Tobacco and Tobacco Products</t>
  </si>
  <si>
    <t xml:space="preserve">42294</t>
  </si>
  <si>
    <t xml:space="preserve">Tobacco and Tobacco Product Wholesalers</t>
  </si>
  <si>
    <t xml:space="preserve">5198</t>
  </si>
  <si>
    <t xml:space="preserve">Paint, Varnishes, and Supplies</t>
  </si>
  <si>
    <t xml:space="preserve">42295</t>
  </si>
  <si>
    <t xml:space="preserve">Paint, Varnish, and Supplies Wholesalers</t>
  </si>
  <si>
    <t xml:space="preserve">5199</t>
  </si>
  <si>
    <t xml:space="preserve">Nondurable Goods, NEC</t>
  </si>
  <si>
    <t xml:space="preserve">.   Advertising Specialties Goods Distributors</t>
  </si>
  <si>
    <t xml:space="preserve">54189</t>
  </si>
  <si>
    <t xml:space="preserve">Other Services Related to Advertising (pt)</t>
  </si>
  <si>
    <t xml:space="preserve">.   Except Advertising Specialty</t>
  </si>
  <si>
    <t xml:space="preserve">42299</t>
  </si>
  <si>
    <t xml:space="preserve">Other Miscellaneous Nondurable Goods Wholesalers</t>
  </si>
  <si>
    <t xml:space="preserve">52</t>
  </si>
  <si>
    <t xml:space="preserve">Building materials, hardware, garden supply, &amp; mobile home</t>
  </si>
  <si>
    <t xml:space="preserve">5211</t>
  </si>
  <si>
    <t xml:space="preserve">Lumber and Other Building Materials Dealers</t>
  </si>
  <si>
    <t xml:space="preserve">.   Home Centers</t>
  </si>
  <si>
    <t xml:space="preserve">44411</t>
  </si>
  <si>
    <t xml:space="preserve">Home Centers</t>
  </si>
  <si>
    <t xml:space="preserve">.   Except Home Centers</t>
  </si>
  <si>
    <t xml:space="preserve">5231</t>
  </si>
  <si>
    <t xml:space="preserve">Paint, Glass, and Wallpaper Stores</t>
  </si>
  <si>
    <t xml:space="preserve">.   Paint and Wallpaper</t>
  </si>
  <si>
    <t xml:space="preserve">44412</t>
  </si>
  <si>
    <t xml:space="preserve">Paint and Wallpaper Stores (pt)</t>
  </si>
  <si>
    <t xml:space="preserve">.   Glass Stores</t>
  </si>
  <si>
    <t xml:space="preserve">5251</t>
  </si>
  <si>
    <t xml:space="preserve">Hardware Stores</t>
  </si>
  <si>
    <t xml:space="preserve">5261</t>
  </si>
  <si>
    <t xml:space="preserve">Retail Nurseries, Lawn and Garden Supply Stores</t>
  </si>
  <si>
    <t xml:space="preserve">.   Except Outdoor Power Equipment</t>
  </si>
  <si>
    <t xml:space="preserve">Nursery and Garden Centers (pt)</t>
  </si>
  <si>
    <t xml:space="preserve">.   Outdoor Power Equipment Stores</t>
  </si>
  <si>
    <t xml:space="preserve">Outdoor Power Equipment Stores (pt)</t>
  </si>
  <si>
    <t xml:space="preserve">5271</t>
  </si>
  <si>
    <t xml:space="preserve">Mobile Home Dealers</t>
  </si>
  <si>
    <t xml:space="preserve">45393</t>
  </si>
  <si>
    <t xml:space="preserve">Manufactured (Mobile) Home Dealers</t>
  </si>
  <si>
    <t xml:space="preserve">53</t>
  </si>
  <si>
    <t xml:space="preserve">5311</t>
  </si>
  <si>
    <t xml:space="preserve">Department Stores</t>
  </si>
  <si>
    <t xml:space="preserve">45211</t>
  </si>
  <si>
    <t xml:space="preserve">5331</t>
  </si>
  <si>
    <t xml:space="preserve">Variety Stores</t>
  </si>
  <si>
    <t xml:space="preserve">45299</t>
  </si>
  <si>
    <t xml:space="preserve">All Other General Merchandise Stores (pt)</t>
  </si>
  <si>
    <t xml:space="preserve">5399</t>
  </si>
  <si>
    <t xml:space="preserve">Miscellaneous General Merchandise Stores</t>
  </si>
  <si>
    <t xml:space="preserve">.   Warehouse Clubs and General Merchandise Combination Stores</t>
  </si>
  <si>
    <t xml:space="preserve">45291</t>
  </si>
  <si>
    <t xml:space="preserve">Warehouse Clubs and Superstores (pt)</t>
  </si>
  <si>
    <t xml:space="preserve">.   All Other General Merchandise Stores</t>
  </si>
  <si>
    <t xml:space="preserve">54</t>
  </si>
  <si>
    <t xml:space="preserve">Food stores</t>
  </si>
  <si>
    <t xml:space="preserve">5411</t>
  </si>
  <si>
    <t xml:space="preserve">Grocery Stores</t>
  </si>
  <si>
    <t xml:space="preserve">.   Convenience Stores with Gas</t>
  </si>
  <si>
    <t xml:space="preserve">44711</t>
  </si>
  <si>
    <t xml:space="preserve">Gasoline Stations with Convenience Stores (pt)</t>
  </si>
  <si>
    <t xml:space="preserve">.   Supermarkets and Grocery Stores with Little General Merchandise</t>
  </si>
  <si>
    <t xml:space="preserve">44511</t>
  </si>
  <si>
    <t xml:space="preserve">Supermarkets and Other Grocery (except Convenience) Stores</t>
  </si>
  <si>
    <t xml:space="preserve">.   Supermarkets and Grocery Stores with Substantial General Merchandise</t>
  </si>
  <si>
    <t xml:space="preserve">.   Convenience Stores without Gas</t>
  </si>
  <si>
    <t xml:space="preserve">44512</t>
  </si>
  <si>
    <t xml:space="preserve">Convenience Stores</t>
  </si>
  <si>
    <t xml:space="preserve">5421</t>
  </si>
  <si>
    <t xml:space="preserve">Meat and Fish (Seafood) Markets, Including Freezer Provisioners</t>
  </si>
  <si>
    <t xml:space="preserve">.   Freezer Provisioners</t>
  </si>
  <si>
    <t xml:space="preserve">45439</t>
  </si>
  <si>
    <t xml:space="preserve">Other Direct Selling Establishments (pt)</t>
  </si>
  <si>
    <t xml:space="preserve">.   Meat Markets</t>
  </si>
  <si>
    <t xml:space="preserve">44521</t>
  </si>
  <si>
    <t xml:space="preserve">Meat Markets (pt)</t>
  </si>
  <si>
    <t xml:space="preserve">.   Fish and Seafood Markets</t>
  </si>
  <si>
    <t xml:space="preserve">44522</t>
  </si>
  <si>
    <t xml:space="preserve">Fish and Seafood Markets</t>
  </si>
  <si>
    <t xml:space="preserve">5431</t>
  </si>
  <si>
    <t xml:space="preserve">Fruit and Vegetable Markets</t>
  </si>
  <si>
    <t xml:space="preserve">44523</t>
  </si>
  <si>
    <t xml:space="preserve">5441</t>
  </si>
  <si>
    <t xml:space="preserve">Candy, Nut, and Confectionery Stores</t>
  </si>
  <si>
    <t xml:space="preserve">.   Confectionery and Nut Stores</t>
  </si>
  <si>
    <t xml:space="preserve">445292</t>
  </si>
  <si>
    <t xml:space="preserve">Confectionery and Nut Stores</t>
  </si>
  <si>
    <t xml:space="preserve">.   Chocolate Candy Stores, Preparing Candy on Premises</t>
  </si>
  <si>
    <t xml:space="preserve">.   Nonchocolate Candy Stores, Preparing Candy on Premises</t>
  </si>
  <si>
    <t xml:space="preserve">5451</t>
  </si>
  <si>
    <t xml:space="preserve">Dairy Products Stores</t>
  </si>
  <si>
    <t xml:space="preserve">445299</t>
  </si>
  <si>
    <t xml:space="preserve">All Other Specialty Food Stores (pt)</t>
  </si>
  <si>
    <t xml:space="preserve">5461</t>
  </si>
  <si>
    <t xml:space="preserve">Retail Bakeries</t>
  </si>
  <si>
    <t xml:space="preserve">.   Doughnut Shops, Pretzel Shops, Cookie Shops, Bagel Shops, and Other Such Shops that Make and Sell for Immediate Consumption</t>
  </si>
  <si>
    <t xml:space="preserve">722213</t>
  </si>
  <si>
    <t xml:space="preserve">Snack and Nonalcoholic Beverage Bars (pt)</t>
  </si>
  <si>
    <t xml:space="preserve">.   Bakeries That Make and Sell at the Same Location</t>
  </si>
  <si>
    <t xml:space="preserve">311811</t>
  </si>
  <si>
    <t xml:space="preserve">.   Sales Only of All Other Baked Goods</t>
  </si>
  <si>
    <t xml:space="preserve">445291</t>
  </si>
  <si>
    <t xml:space="preserve">Baked Goods Stores</t>
  </si>
  <si>
    <t xml:space="preserve">5499</t>
  </si>
  <si>
    <t xml:space="preserve">Miscellaneous Food Stores</t>
  </si>
  <si>
    <t xml:space="preserve">.   Poultry and Poultry Products</t>
  </si>
  <si>
    <t xml:space="preserve">.   Food Supplement Stores</t>
  </si>
  <si>
    <t xml:space="preserve">446191</t>
  </si>
  <si>
    <t xml:space="preserve">Food (Health) Supplement Stores</t>
  </si>
  <si>
    <t xml:space="preserve">.   All Other Miscellaneous Food Stores</t>
  </si>
  <si>
    <t xml:space="preserve">55</t>
  </si>
  <si>
    <t xml:space="preserve">Automotive dealers and gasoline service stations</t>
  </si>
  <si>
    <t xml:space="preserve">5511</t>
  </si>
  <si>
    <t xml:space="preserve">Motor Vehicle Dealers (New and Used)</t>
  </si>
  <si>
    <t xml:space="preserve">44111</t>
  </si>
  <si>
    <t xml:space="preserve">New Car Dealers</t>
  </si>
  <si>
    <t xml:space="preserve">5521</t>
  </si>
  <si>
    <t xml:space="preserve">Motor Vehicle Dealers (Used Only)</t>
  </si>
  <si>
    <t xml:space="preserve">44112</t>
  </si>
  <si>
    <t xml:space="preserve">Used Car Dealers</t>
  </si>
  <si>
    <t xml:space="preserve">5531</t>
  </si>
  <si>
    <t xml:space="preserve">Auto and Home Supply Stores</t>
  </si>
  <si>
    <t xml:space="preserve">.   Tire Dealers</t>
  </si>
  <si>
    <t xml:space="preserve">Tire Dealers (pt)</t>
  </si>
  <si>
    <t xml:space="preserve">.   Auto Supply Stores</t>
  </si>
  <si>
    <t xml:space="preserve">.   Other Auto and Home Supply Stores</t>
  </si>
  <si>
    <t xml:space="preserve">All Other General Merchandise (pt)</t>
  </si>
  <si>
    <t xml:space="preserve">5541</t>
  </si>
  <si>
    <t xml:space="preserve">Gasoline Service Stations</t>
  </si>
  <si>
    <t xml:space="preserve">.   With Convenience Store</t>
  </si>
  <si>
    <t xml:space="preserve">Gasoline Stations with Convenience Store (pt)</t>
  </si>
  <si>
    <t xml:space="preserve">.   Except with Convenience Stores</t>
  </si>
  <si>
    <t xml:space="preserve">44719</t>
  </si>
  <si>
    <t xml:space="preserve">Other Gasoline Stations</t>
  </si>
  <si>
    <t xml:space="preserve">5551</t>
  </si>
  <si>
    <t xml:space="preserve">Boat Dealers</t>
  </si>
  <si>
    <t xml:space="preserve">441222</t>
  </si>
  <si>
    <t xml:space="preserve">5561</t>
  </si>
  <si>
    <t xml:space="preserve">Recreational Vehicle Dealers</t>
  </si>
  <si>
    <t xml:space="preserve">44121</t>
  </si>
  <si>
    <t xml:space="preserve">5571</t>
  </si>
  <si>
    <t xml:space="preserve">Motorcycle Dealers</t>
  </si>
  <si>
    <t xml:space="preserve">441221</t>
  </si>
  <si>
    <t xml:space="preserve">5599</t>
  </si>
  <si>
    <t xml:space="preserve">Automotive Dealers, NEC</t>
  </si>
  <si>
    <t xml:space="preserve">441229</t>
  </si>
  <si>
    <t xml:space="preserve">All Other Motor Vehicle Dealers</t>
  </si>
  <si>
    <t xml:space="preserve">56</t>
  </si>
  <si>
    <t xml:space="preserve">Apparel and accessory stores</t>
  </si>
  <si>
    <t xml:space="preserve">5611</t>
  </si>
  <si>
    <t xml:space="preserve">Men's and Boys' Clothing and Accessory Stores</t>
  </si>
  <si>
    <t xml:space="preserve">.   Men's Clothing Stores</t>
  </si>
  <si>
    <t xml:space="preserve">44811</t>
  </si>
  <si>
    <t xml:space="preserve">Men's Clothing Stores</t>
  </si>
  <si>
    <t xml:space="preserve">.   Men's Accessory Stores</t>
  </si>
  <si>
    <t xml:space="preserve">44815</t>
  </si>
  <si>
    <t xml:space="preserve">Clothing Accessories Stores (pt)</t>
  </si>
  <si>
    <t xml:space="preserve">5621</t>
  </si>
  <si>
    <t xml:space="preserve">Women's Clothing Stores</t>
  </si>
  <si>
    <t xml:space="preserve">44812</t>
  </si>
  <si>
    <t xml:space="preserve">5632</t>
  </si>
  <si>
    <t xml:space="preserve">Women's Accessory and Specialty Stores</t>
  </si>
  <si>
    <t xml:space="preserve">.   Specialty Stores</t>
  </si>
  <si>
    <t xml:space="preserve">44819</t>
  </si>
  <si>
    <t xml:space="preserve">Other Clothing Stores (pt)</t>
  </si>
  <si>
    <t xml:space="preserve">.   Accessory Stores</t>
  </si>
  <si>
    <t xml:space="preserve">5641</t>
  </si>
  <si>
    <t xml:space="preserve">Children's and Infants' Wear Stores</t>
  </si>
  <si>
    <t xml:space="preserve">44813</t>
  </si>
  <si>
    <t xml:space="preserve">Children's and Infants' Clothing Stores</t>
  </si>
  <si>
    <t xml:space="preserve">5651</t>
  </si>
  <si>
    <t xml:space="preserve">Family Clothing Stores</t>
  </si>
  <si>
    <t xml:space="preserve">44814</t>
  </si>
  <si>
    <t xml:space="preserve">5661</t>
  </si>
  <si>
    <t xml:space="preserve">Shoe Stores</t>
  </si>
  <si>
    <t xml:space="preserve">44821</t>
  </si>
  <si>
    <t xml:space="preserve">5699</t>
  </si>
  <si>
    <t xml:space="preserve">Miscellaneous Apparel and Accessory Stores</t>
  </si>
  <si>
    <t xml:space="preserve">.   Custom Tailors and Seamstresses</t>
  </si>
  <si>
    <t xml:space="preserve">315</t>
  </si>
  <si>
    <t xml:space="preserve">Included in Apparel Manufacturing Subsector Based on Type of Garment Produced</t>
  </si>
  <si>
    <t xml:space="preserve">.   Miscellaneous Apparel</t>
  </si>
  <si>
    <t xml:space="preserve">.   Miscellaneous Accessories</t>
  </si>
  <si>
    <t xml:space="preserve">57</t>
  </si>
  <si>
    <t xml:space="preserve">Furniture, home furnishings and equipment stores</t>
  </si>
  <si>
    <t xml:space="preserve">5712</t>
  </si>
  <si>
    <t xml:space="preserve">Furniture Stores</t>
  </si>
  <si>
    <t xml:space="preserve">.   Custom Made Wood Nonupholstered Furniture, Except Cabinets and Upholstered</t>
  </si>
  <si>
    <t xml:space="preserve">Nonupholstered Wood Household Furniture Manufacturing (pt)</t>
  </si>
  <si>
    <t xml:space="preserve">.   Custom Wood Cabinets</t>
  </si>
  <si>
    <t xml:space="preserve">.   Upholstered Custom Made Furniture</t>
  </si>
  <si>
    <t xml:space="preserve">.   Except Custom Cabinet and Furniture Builders</t>
  </si>
  <si>
    <t xml:space="preserve">5713</t>
  </si>
  <si>
    <t xml:space="preserve">Floor Covering Stores</t>
  </si>
  <si>
    <t xml:space="preserve">5714</t>
  </si>
  <si>
    <t xml:space="preserve">Drapery, Curtain, and Upholstery Stores</t>
  </si>
  <si>
    <t xml:space="preserve">.   Drapery and Curtain Stores</t>
  </si>
  <si>
    <t xml:space="preserve">442291</t>
  </si>
  <si>
    <t xml:space="preserve">Window Treatment Stores (pt)</t>
  </si>
  <si>
    <t xml:space="preserve">.   Upholstery Stores</t>
  </si>
  <si>
    <t xml:space="preserve">45113</t>
  </si>
  <si>
    <t xml:space="preserve">Sewing, Needlework and Piece Goods Stores (pt)</t>
  </si>
  <si>
    <t xml:space="preserve">.   Custom Drapes</t>
  </si>
  <si>
    <t xml:space="preserve">.   Custom Slipcovers</t>
  </si>
  <si>
    <t xml:space="preserve">5719</t>
  </si>
  <si>
    <t xml:space="preserve">Miscellaneous Homefurnishings Stores</t>
  </si>
  <si>
    <t xml:space="preserve">.   Blinds and Shades</t>
  </si>
  <si>
    <t xml:space="preserve">.   Pottery and Crafts Made and Sold on Site</t>
  </si>
  <si>
    <t xml:space="preserve">Included in Manufacturing sector based on article produced</t>
  </si>
  <si>
    <t xml:space="preserve">.   Except Blinds, Shades, and Pottery and Crafts Made and Sold on Site</t>
  </si>
  <si>
    <t xml:space="preserve">442299</t>
  </si>
  <si>
    <t xml:space="preserve">All Other Home Furnishings Stores (pt)</t>
  </si>
  <si>
    <t xml:space="preserve">5722</t>
  </si>
  <si>
    <t xml:space="preserve">Household Appliance Stores</t>
  </si>
  <si>
    <t xml:space="preserve">443111</t>
  </si>
  <si>
    <t xml:space="preserve">5731</t>
  </si>
  <si>
    <t xml:space="preserve">Radio, Television, and Consumer Electronics Stores</t>
  </si>
  <si>
    <t xml:space="preserve">.   Except Auto Radio Stores</t>
  </si>
  <si>
    <t xml:space="preserve">443112</t>
  </si>
  <si>
    <t xml:space="preserve">Radio, Television, and Other Electronics Stores (pt)</t>
  </si>
  <si>
    <t xml:space="preserve">.   Auto Radio Stores</t>
  </si>
  <si>
    <t xml:space="preserve">5734</t>
  </si>
  <si>
    <t xml:space="preserve">Computer and Computer Software Stores</t>
  </si>
  <si>
    <t xml:space="preserve">Computer and  Software Stores (pt)</t>
  </si>
  <si>
    <t xml:space="preserve">5735</t>
  </si>
  <si>
    <t xml:space="preserve">Record and Prerecorded Tape Stores</t>
  </si>
  <si>
    <t xml:space="preserve">45122</t>
  </si>
  <si>
    <t xml:space="preserve">Prerecorded Tape, Compact Disc, and Record Stores</t>
  </si>
  <si>
    <t xml:space="preserve">5736</t>
  </si>
  <si>
    <t xml:space="preserve">Musical Instrument Stores</t>
  </si>
  <si>
    <t xml:space="preserve">45114</t>
  </si>
  <si>
    <t xml:space="preserve">Musical Instrument and Supplies Stores</t>
  </si>
  <si>
    <t xml:space="preserve">58</t>
  </si>
  <si>
    <t xml:space="preserve">Eating and drinking places</t>
  </si>
  <si>
    <t xml:space="preserve">5812</t>
  </si>
  <si>
    <t xml:space="preserve">Eating and Drinking Places</t>
  </si>
  <si>
    <t xml:space="preserve">.   Full Service Restaurants</t>
  </si>
  <si>
    <t xml:space="preserve">72211</t>
  </si>
  <si>
    <t xml:space="preserve">Full-Service Restaurants</t>
  </si>
  <si>
    <t xml:space="preserve">.   Limited Service Restaurants</t>
  </si>
  <si>
    <t xml:space="preserve">722211</t>
  </si>
  <si>
    <t xml:space="preserve">Limited-Service Restaurants</t>
  </si>
  <si>
    <t xml:space="preserve">.   Cafeterias</t>
  </si>
  <si>
    <t xml:space="preserve">722212</t>
  </si>
  <si>
    <t xml:space="preserve">Cafeterias</t>
  </si>
  <si>
    <t xml:space="preserve">.   Snack and Nonalcoholic Beverage Bars</t>
  </si>
  <si>
    <t xml:space="preserve">.   Food Service Contractors</t>
  </si>
  <si>
    <t xml:space="preserve">.   Caterers</t>
  </si>
  <si>
    <t xml:space="preserve">72232</t>
  </si>
  <si>
    <t xml:space="preserve">Caterers</t>
  </si>
  <si>
    <t xml:space="preserve">.   Dinner Theaters</t>
  </si>
  <si>
    <t xml:space="preserve">71111</t>
  </si>
  <si>
    <t xml:space="preserve">Theater Companies and Dinner Theaters (pt)</t>
  </si>
  <si>
    <t xml:space="preserve">5813</t>
  </si>
  <si>
    <t xml:space="preserve">Drinking Places (Alcoholic Beverages)</t>
  </si>
  <si>
    <t xml:space="preserve">72241</t>
  </si>
  <si>
    <t xml:space="preserve">59</t>
  </si>
  <si>
    <t xml:space="preserve">Miscellaneous retail</t>
  </si>
  <si>
    <t xml:space="preserve">5912</t>
  </si>
  <si>
    <t xml:space="preserve">Drug Stores and Proprietary Stores</t>
  </si>
  <si>
    <t xml:space="preserve">44611</t>
  </si>
  <si>
    <t xml:space="preserve">Pharmacies and Drug Stores</t>
  </si>
  <si>
    <t xml:space="preserve">5921</t>
  </si>
  <si>
    <t xml:space="preserve">Liquor Stores</t>
  </si>
  <si>
    <t xml:space="preserve">44531</t>
  </si>
  <si>
    <t xml:space="preserve">Beer, Wine, and Liquor Stores</t>
  </si>
  <si>
    <t xml:space="preserve">5932</t>
  </si>
  <si>
    <t xml:space="preserve">Used Merchandise Stores</t>
  </si>
  <si>
    <t xml:space="preserve">.   Pawnshops</t>
  </si>
  <si>
    <t xml:space="preserve">522298</t>
  </si>
  <si>
    <t xml:space="preserve">All Other Nondepository Credit Intermediation</t>
  </si>
  <si>
    <t xml:space="preserve">.   Except pawn shops</t>
  </si>
  <si>
    <t xml:space="preserve">45331</t>
  </si>
  <si>
    <t xml:space="preserve">5941</t>
  </si>
  <si>
    <t xml:space="preserve">Sporting Goods Stores and Bicycle Shops</t>
  </si>
  <si>
    <t xml:space="preserve">45111</t>
  </si>
  <si>
    <t xml:space="preserve">Sporting Goods Stores</t>
  </si>
  <si>
    <t xml:space="preserve">5942</t>
  </si>
  <si>
    <t xml:space="preserve">Book Stores</t>
  </si>
  <si>
    <t xml:space="preserve">451211</t>
  </si>
  <si>
    <t xml:space="preserve">5943</t>
  </si>
  <si>
    <t xml:space="preserve">Stationery Stores</t>
  </si>
  <si>
    <t xml:space="preserve">5944</t>
  </si>
  <si>
    <t xml:space="preserve">Jewelry Stores</t>
  </si>
  <si>
    <t xml:space="preserve">44831</t>
  </si>
  <si>
    <t xml:space="preserve">5945</t>
  </si>
  <si>
    <t xml:space="preserve">Hobby, Toy, and Game Shops</t>
  </si>
  <si>
    <t xml:space="preserve">45112</t>
  </si>
  <si>
    <t xml:space="preserve">Hobby, Toy, and Game Stores</t>
  </si>
  <si>
    <t xml:space="preserve">5946</t>
  </si>
  <si>
    <t xml:space="preserve">Camera and Photographic Supply Stores</t>
  </si>
  <si>
    <t xml:space="preserve">44313</t>
  </si>
  <si>
    <t xml:space="preserve">Camera and Photographic Supplies Stores</t>
  </si>
  <si>
    <t xml:space="preserve">5947</t>
  </si>
  <si>
    <t xml:space="preserve">Gift, Novelty, and Souvenir Shops</t>
  </si>
  <si>
    <t xml:space="preserve">45322</t>
  </si>
  <si>
    <t xml:space="preserve">Gift, Novelty, and Souvenir Stores</t>
  </si>
  <si>
    <t xml:space="preserve">5948</t>
  </si>
  <si>
    <t xml:space="preserve">Luggage and Leather Goods Stores</t>
  </si>
  <si>
    <t xml:space="preserve">44832</t>
  </si>
  <si>
    <t xml:space="preserve">5949</t>
  </si>
  <si>
    <t xml:space="preserve">Sewing, Needlework, and Piece Goods Stores</t>
  </si>
  <si>
    <t xml:space="preserve">Sewing, Needlework, and Piece Goods Stores (pt)</t>
  </si>
  <si>
    <t xml:space="preserve">5961</t>
  </si>
  <si>
    <t xml:space="preserve">Catalog and Mail-Order Houses</t>
  </si>
  <si>
    <t xml:space="preserve">45411</t>
  </si>
  <si>
    <t xml:space="preserve">Electronic Shopping and Mail-Order Houses</t>
  </si>
  <si>
    <t xml:space="preserve">5962</t>
  </si>
  <si>
    <t xml:space="preserve">Automatic Merchandising Machine Operator</t>
  </si>
  <si>
    <t xml:space="preserve">45421</t>
  </si>
  <si>
    <t xml:space="preserve">Vending Machine Operators</t>
  </si>
  <si>
    <t xml:space="preserve">5963</t>
  </si>
  <si>
    <t xml:space="preserve">Direct Selling Establishments</t>
  </si>
  <si>
    <t xml:space="preserve">.   Mobile Food Wagons</t>
  </si>
  <si>
    <t xml:space="preserve">72233</t>
  </si>
  <si>
    <t xml:space="preserve">Mobile Food Services</t>
  </si>
  <si>
    <t xml:space="preserve">.   All Other Direct Selling Establishments</t>
  </si>
  <si>
    <t xml:space="preserve">5983</t>
  </si>
  <si>
    <t xml:space="preserve">Fuel Oil Dealers</t>
  </si>
  <si>
    <t xml:space="preserve">5984</t>
  </si>
  <si>
    <t xml:space="preserve">Liquefied Petroleum Gas (Bottled Gas) Dealers</t>
  </si>
  <si>
    <t xml:space="preserve">5989</t>
  </si>
  <si>
    <t xml:space="preserve">Fuel Dealers, NEC</t>
  </si>
  <si>
    <t xml:space="preserve">454319</t>
  </si>
  <si>
    <t xml:space="preserve">Other Fuel Dealers</t>
  </si>
  <si>
    <t xml:space="preserve">5992</t>
  </si>
  <si>
    <t xml:space="preserve">Florists</t>
  </si>
  <si>
    <t xml:space="preserve">45311</t>
  </si>
  <si>
    <t xml:space="preserve">5993</t>
  </si>
  <si>
    <t xml:space="preserve">Tobacco Stores and Stands</t>
  </si>
  <si>
    <t xml:space="preserve">453991</t>
  </si>
  <si>
    <t xml:space="preserve">Tobacco Stores</t>
  </si>
  <si>
    <t xml:space="preserve">5994</t>
  </si>
  <si>
    <t xml:space="preserve">News Dealers and Newsstands</t>
  </si>
  <si>
    <t xml:space="preserve">451212</t>
  </si>
  <si>
    <t xml:space="preserve">5995</t>
  </si>
  <si>
    <t xml:space="preserve">Optical Goods Stores</t>
  </si>
  <si>
    <t xml:space="preserve">.   Optical Stores Grinding Prescription Lenses, except 1-Hour Labs</t>
  </si>
  <si>
    <t xml:space="preserve">.   Except Optical Laboratories Grinding Prescription Lenses</t>
  </si>
  <si>
    <t xml:space="preserve">44613</t>
  </si>
  <si>
    <t xml:space="preserve">5999</t>
  </si>
  <si>
    <t xml:space="preserve">Miscellaneous Retail Stores, NEC</t>
  </si>
  <si>
    <t xml:space="preserve">.   Cosmetic Stores</t>
  </si>
  <si>
    <t xml:space="preserve">.   Hearing Aid and Artificial Limb Stores</t>
  </si>
  <si>
    <t xml:space="preserve">All Other Health and Personal Care Stores (pt)</t>
  </si>
  <si>
    <t xml:space="preserve">.   Pets and Pet Supply Stores</t>
  </si>
  <si>
    <t xml:space="preserve">45391</t>
  </si>
  <si>
    <t xml:space="preserve">Pet and Pet Supplies Stores</t>
  </si>
  <si>
    <t xml:space="preserve">.   Art Dealers</t>
  </si>
  <si>
    <t xml:space="preserve">45392</t>
  </si>
  <si>
    <t xml:space="preserve">Art Dealers</t>
  </si>
  <si>
    <t xml:space="preserve">.   Telephone and Typewriter Stores</t>
  </si>
  <si>
    <t xml:space="preserve">.   Other Miscellaneous Retail Stores</t>
  </si>
  <si>
    <t xml:space="preserve">453998</t>
  </si>
  <si>
    <t xml:space="preserve">All Other Miscellaneous Store Retailers (except Tobacco Stores) (pt)</t>
  </si>
  <si>
    <t xml:space="preserve">Finance, insurance, and real estate</t>
  </si>
  <si>
    <t xml:space="preserve">60</t>
  </si>
  <si>
    <t xml:space="preserve">Depository institutions</t>
  </si>
  <si>
    <t xml:space="preserve">6011</t>
  </si>
  <si>
    <t xml:space="preserve">Federal Reserve Banks</t>
  </si>
  <si>
    <t xml:space="preserve">52111</t>
  </si>
  <si>
    <t xml:space="preserve">Monetary Authorities-Central Banks</t>
  </si>
  <si>
    <t xml:space="preserve">6019</t>
  </si>
  <si>
    <t xml:space="preserve">Central Reserve Depository Institutions, NEC</t>
  </si>
  <si>
    <t xml:space="preserve">All Other Nondepository Credit Intermediation (pt)</t>
  </si>
  <si>
    <t xml:space="preserve">6021</t>
  </si>
  <si>
    <t xml:space="preserve">National Commercial Banks</t>
  </si>
  <si>
    <t xml:space="preserve">.   Commercial Banks</t>
  </si>
  <si>
    <t xml:space="preserve">52211</t>
  </si>
  <si>
    <t xml:space="preserve">Commercial Banking (pt)</t>
  </si>
  <si>
    <t xml:space="preserve">.   Credit Card Issuing</t>
  </si>
  <si>
    <t xml:space="preserve">52221</t>
  </si>
  <si>
    <t xml:space="preserve">Credit Card Issuing (pt)</t>
  </si>
  <si>
    <t xml:space="preserve">6022</t>
  </si>
  <si>
    <t xml:space="preserve">State Commercial Banks</t>
  </si>
  <si>
    <t xml:space="preserve">.   Private and Industrial Banking</t>
  </si>
  <si>
    <t xml:space="preserve">52219</t>
  </si>
  <si>
    <t xml:space="preserve">Other Depository Intermediation</t>
  </si>
  <si>
    <t xml:space="preserve">6029</t>
  </si>
  <si>
    <t xml:space="preserve">Commercial Banks, NEC</t>
  </si>
  <si>
    <t xml:space="preserve">6035</t>
  </si>
  <si>
    <t xml:space="preserve">Savings Institutions, Federally Chartered</t>
  </si>
  <si>
    <t xml:space="preserve">52212</t>
  </si>
  <si>
    <t xml:space="preserve">Savings Institutions (pt)</t>
  </si>
  <si>
    <t xml:space="preserve">6036</t>
  </si>
  <si>
    <t xml:space="preserve">Savings institutions, Not Federally Chartered</t>
  </si>
  <si>
    <t xml:space="preserve">6061</t>
  </si>
  <si>
    <t xml:space="preserve">Credit Unions, Federally Chartered</t>
  </si>
  <si>
    <t xml:space="preserve">52213</t>
  </si>
  <si>
    <t xml:space="preserve">Credit Unions (pt)</t>
  </si>
  <si>
    <t xml:space="preserve">6062</t>
  </si>
  <si>
    <t xml:space="preserve">Credit Unions, Not Federally Chartered</t>
  </si>
  <si>
    <t xml:space="preserve">6081</t>
  </si>
  <si>
    <t xml:space="preserve">Branches and Agencies of Foreign Banks</t>
  </si>
  <si>
    <t xml:space="preserve">.   International Trade Financing</t>
  </si>
  <si>
    <t xml:space="preserve">522293</t>
  </si>
  <si>
    <t xml:space="preserve">International Trade Financing (pt)</t>
  </si>
  <si>
    <t xml:space="preserve">.   Branches of Foreign Banks</t>
  </si>
  <si>
    <t xml:space="preserve">.   Agencies of Foreign Banks, Except International Trade Financing</t>
  </si>
  <si>
    <t xml:space="preserve">6082</t>
  </si>
  <si>
    <t xml:space="preserve">Foreign Trade and International Banking Institutions</t>
  </si>
  <si>
    <t xml:space="preserve">.   Foreign Trade and International Banking Institutions (except international trade financing)</t>
  </si>
  <si>
    <t xml:space="preserve">6091</t>
  </si>
  <si>
    <t xml:space="preserve">Nondeposit Trust Facilities</t>
  </si>
  <si>
    <t xml:space="preserve">523991</t>
  </si>
  <si>
    <t xml:space="preserve">Trust, Fiduciary, and Custody Activities (pt)</t>
  </si>
  <si>
    <t xml:space="preserve">6099</t>
  </si>
  <si>
    <t xml:space="preserve">Functions Related to Deposit Banking, NEC</t>
  </si>
  <si>
    <t xml:space="preserve">.   Clearinghouses and Electronic Funds Transfer</t>
  </si>
  <si>
    <t xml:space="preserve">52232</t>
  </si>
  <si>
    <t xml:space="preserve">Financial Transactions Processing, Reserve, and Clearinghouse Activities (pt)</t>
  </si>
  <si>
    <t xml:space="preserve">.   Foreign Currency Exchange</t>
  </si>
  <si>
    <t xml:space="preserve">52313</t>
  </si>
  <si>
    <t xml:space="preserve">Commodity Contracts Dealing (pt)</t>
  </si>
  <si>
    <t xml:space="preserve">.   Escrow and Fiduciary Agencies</t>
  </si>
  <si>
    <t xml:space="preserve">52239</t>
  </si>
  <si>
    <t xml:space="preserve">Other Activities Related to Credit Intermediation (pt)</t>
  </si>
  <si>
    <t xml:space="preserve">61</t>
  </si>
  <si>
    <t xml:space="preserve">Nondepository credit institutions</t>
  </si>
  <si>
    <t xml:space="preserve">6111</t>
  </si>
  <si>
    <t xml:space="preserve">Federal and Federally-Sponsored Credit Agencies</t>
  </si>
  <si>
    <t xml:space="preserve">.   Federal Land Banks</t>
  </si>
  <si>
    <t xml:space="preserve">522292</t>
  </si>
  <si>
    <t xml:space="preserve">Real Estate Credit (pt)</t>
  </si>
  <si>
    <t xml:space="preserve">.   Trade Banks</t>
  </si>
  <si>
    <t xml:space="preserve">.   Secondary Market Financing</t>
  </si>
  <si>
    <t xml:space="preserve">522294</t>
  </si>
  <si>
    <t xml:space="preserve">Secondary Market Financing</t>
  </si>
  <si>
    <t xml:space="preserve">6141</t>
  </si>
  <si>
    <t xml:space="preserve">Personal Credit Institutions</t>
  </si>
  <si>
    <t xml:space="preserve">.   Installment Sales Financing</t>
  </si>
  <si>
    <t xml:space="preserve">52222</t>
  </si>
  <si>
    <t xml:space="preserve">Sales Financing (pt)</t>
  </si>
  <si>
    <t xml:space="preserve">.   Industrial Nondeposit Banks</t>
  </si>
  <si>
    <t xml:space="preserve">522291</t>
  </si>
  <si>
    <t xml:space="preserve">Consumer Lending</t>
  </si>
  <si>
    <t xml:space="preserve">6153</t>
  </si>
  <si>
    <t xml:space="preserve">Short-Term Business Credit Institutions, Except Agricultural</t>
  </si>
  <si>
    <t xml:space="preserve">.   Business Sales Finance</t>
  </si>
  <si>
    <t xml:space="preserve">.   Credit Card Service</t>
  </si>
  <si>
    <t xml:space="preserve">52391</t>
  </si>
  <si>
    <t xml:space="preserve">Miscellaneous Intermediation (pt)</t>
  </si>
  <si>
    <t xml:space="preserve">6159</t>
  </si>
  <si>
    <t xml:space="preserve">Miscellaneous Business Credit Institutions</t>
  </si>
  <si>
    <t xml:space="preserve">.   Finance Leasing Combined With Loan Making</t>
  </si>
  <si>
    <t xml:space="preserve">522</t>
  </si>
  <si>
    <t xml:space="preserve">Included in Credit Intermediation and Related Activities Subsector by Type of Credit</t>
  </si>
  <si>
    <t xml:space="preserve">.   Finance Leasing Combined with Sales Financing</t>
  </si>
  <si>
    <t xml:space="preserve">.   Farm Mortgage Companies</t>
  </si>
  <si>
    <t xml:space="preserve">.   Finance Leasing Without Loan Making</t>
  </si>
  <si>
    <t xml:space="preserve">532</t>
  </si>
  <si>
    <t xml:space="preserve">Included in Rental and Leasing Services Subsector by Type of Equipment and Method of Operation</t>
  </si>
  <si>
    <t xml:space="preserve">Secondary Market Financing (pt)</t>
  </si>
  <si>
    <t xml:space="preserve">6162</t>
  </si>
  <si>
    <t xml:space="preserve">Mortgage Bankers and Loan Correspondents</t>
  </si>
  <si>
    <t xml:space="preserve">.   Mortgage Bankers and Originators</t>
  </si>
  <si>
    <t xml:space="preserve">Real Estate Credit</t>
  </si>
  <si>
    <t xml:space="preserve">.   Mortgage Servicing</t>
  </si>
  <si>
    <t xml:space="preserve">6163</t>
  </si>
  <si>
    <t xml:space="preserve">Loan Brokers</t>
  </si>
  <si>
    <t xml:space="preserve">52231</t>
  </si>
  <si>
    <t xml:space="preserve">Mortgage and Nonmortgage Loan Brokers</t>
  </si>
  <si>
    <t xml:space="preserve">62</t>
  </si>
  <si>
    <t xml:space="preserve">Security, commodity brokers, and services</t>
  </si>
  <si>
    <t xml:space="preserve">6211</t>
  </si>
  <si>
    <t xml:space="preserve">Security Brokers, Dealers, and Flotation Companies</t>
  </si>
  <si>
    <t xml:space="preserve">.   Security Dealers and Underwriters</t>
  </si>
  <si>
    <t xml:space="preserve">52311</t>
  </si>
  <si>
    <t xml:space="preserve">Investment Banking and Securities Dealing</t>
  </si>
  <si>
    <t xml:space="preserve">.   Security Brokers</t>
  </si>
  <si>
    <t xml:space="preserve">52312</t>
  </si>
  <si>
    <t xml:space="preserve">Securities Brokerage</t>
  </si>
  <si>
    <t xml:space="preserve">.   Oil and Gas Lease Brokers' Offices</t>
  </si>
  <si>
    <t xml:space="preserve">523999</t>
  </si>
  <si>
    <t xml:space="preserve">Miscellaneous Financial Investment Activities (pt)</t>
  </si>
  <si>
    <t xml:space="preserve">.   Dealers and Brokers, Except Securities Commodities, and Oil and Gas Lease Brokers</t>
  </si>
  <si>
    <t xml:space="preserve">6221</t>
  </si>
  <si>
    <t xml:space="preserve">Commodity Contracts Brokers and Dealers</t>
  </si>
  <si>
    <t xml:space="preserve">.   Commodity Dealers</t>
  </si>
  <si>
    <t xml:space="preserve">.   Commodity Brokers</t>
  </si>
  <si>
    <t xml:space="preserve">52314</t>
  </si>
  <si>
    <t xml:space="preserve">Commodity Contracts Brokerage</t>
  </si>
  <si>
    <t xml:space="preserve">6231</t>
  </si>
  <si>
    <t xml:space="preserve">Security and Commodity Exchanges</t>
  </si>
  <si>
    <t xml:space="preserve">52321</t>
  </si>
  <si>
    <t xml:space="preserve">Securities and Commodity Exchanges</t>
  </si>
  <si>
    <t xml:space="preserve">6282</t>
  </si>
  <si>
    <t xml:space="preserve">Investment Advice</t>
  </si>
  <si>
    <t xml:space="preserve">.   Portfolio Managers</t>
  </si>
  <si>
    <t xml:space="preserve">52392</t>
  </si>
  <si>
    <t xml:space="preserve">Portfolio Management (pt)</t>
  </si>
  <si>
    <t xml:space="preserve">52393</t>
  </si>
  <si>
    <t xml:space="preserve">6289</t>
  </si>
  <si>
    <t xml:space="preserve">Services Allied With the Exchange of Securities or Commodities, NEC</t>
  </si>
  <si>
    <t xml:space="preserve">.   Securities Custodians</t>
  </si>
  <si>
    <t xml:space="preserve">63</t>
  </si>
  <si>
    <t xml:space="preserve">Insurance carriers</t>
  </si>
  <si>
    <t xml:space="preserve">6311</t>
  </si>
  <si>
    <t xml:space="preserve">Life Insurance</t>
  </si>
  <si>
    <t xml:space="preserve">.   Life Insurers, Direct</t>
  </si>
  <si>
    <t xml:space="preserve">524113</t>
  </si>
  <si>
    <t xml:space="preserve">Direct Life Insurance Carriers</t>
  </si>
  <si>
    <t xml:space="preserve">.   Reinsurance Carriers, Life</t>
  </si>
  <si>
    <t xml:space="preserve">52413</t>
  </si>
  <si>
    <t xml:space="preserve">Reinsurance Carriers (pt)</t>
  </si>
  <si>
    <t xml:space="preserve">6321</t>
  </si>
  <si>
    <t xml:space="preserve">Accident and Health Insurance</t>
  </si>
  <si>
    <t xml:space="preserve">.   Disability Insurers, Direct</t>
  </si>
  <si>
    <t xml:space="preserve">Direct Life Insurance Carriers (pt)</t>
  </si>
  <si>
    <t xml:space="preserve">.   Accident and Health Insurers, Direct</t>
  </si>
  <si>
    <t xml:space="preserve">524114</t>
  </si>
  <si>
    <t xml:space="preserve">Direct Health and Medical Insurance Carriers (pt)</t>
  </si>
  <si>
    <t xml:space="preserve">.   Self Insurers</t>
  </si>
  <si>
    <t xml:space="preserve">52519</t>
  </si>
  <si>
    <t xml:space="preserve">Other Insurance Funds (pt)</t>
  </si>
  <si>
    <t xml:space="preserve">.   Reinsurance Carriers, Accident and Health</t>
  </si>
  <si>
    <t xml:space="preserve">6324</t>
  </si>
  <si>
    <t xml:space="preserve">Hospital and Medical Service Plans</t>
  </si>
  <si>
    <t xml:space="preserve">.   Health and Medical Insurers, Direct</t>
  </si>
  <si>
    <t xml:space="preserve">.   Reinsurance Carriers, Health and Medical</t>
  </si>
  <si>
    <t xml:space="preserve">6331</t>
  </si>
  <si>
    <t xml:space="preserve">Fire, Marine, and Casualty Insurance</t>
  </si>
  <si>
    <t xml:space="preserve">.   Fire, Marine, and Casualty Insurers, Direct</t>
  </si>
  <si>
    <t xml:space="preserve">524126</t>
  </si>
  <si>
    <t xml:space="preserve">Direct Property and Casualty Insurance Carriers (pt)</t>
  </si>
  <si>
    <t xml:space="preserve">.   Contact Lens Insurance</t>
  </si>
  <si>
    <t xml:space="preserve">524128</t>
  </si>
  <si>
    <t xml:space="preserve">Other Direct Insurance (except Life, Health, and Medical) Carriers (pt)</t>
  </si>
  <si>
    <t xml:space="preserve">.   Reinsurance Carriers, Fire, Marine, and Casualty</t>
  </si>
  <si>
    <t xml:space="preserve">6351</t>
  </si>
  <si>
    <t xml:space="preserve">Surety Insurance</t>
  </si>
  <si>
    <t xml:space="preserve">.   Financial Responsibility Insurers, Direct</t>
  </si>
  <si>
    <t xml:space="preserve">.   Reinsurance Carriers, Financial Responsibility</t>
  </si>
  <si>
    <t xml:space="preserve">6361</t>
  </si>
  <si>
    <t xml:space="preserve">Title Insurance</t>
  </si>
  <si>
    <t xml:space="preserve">.   Title Insurers, Direct</t>
  </si>
  <si>
    <t xml:space="preserve">524127</t>
  </si>
  <si>
    <t xml:space="preserve">Direct Title Insurance Carriers</t>
  </si>
  <si>
    <t xml:space="preserve">.   Reinsurance Carriers, Title</t>
  </si>
  <si>
    <t xml:space="preserve">6371</t>
  </si>
  <si>
    <t xml:space="preserve">Pension, Health, and Welfare Funds</t>
  </si>
  <si>
    <t xml:space="preserve">.   Managers</t>
  </si>
  <si>
    <t xml:space="preserve">.   Administrators</t>
  </si>
  <si>
    <t xml:space="preserve">524292</t>
  </si>
  <si>
    <t xml:space="preserve">Third Party Administration of Insurance and Pension Funds (pt)</t>
  </si>
  <si>
    <t xml:space="preserve">.   Pension Funds</t>
  </si>
  <si>
    <t xml:space="preserve">52511</t>
  </si>
  <si>
    <t xml:space="preserve">Pension Funds</t>
  </si>
  <si>
    <t xml:space="preserve">.   Health and Welfare Funds</t>
  </si>
  <si>
    <t xml:space="preserve">52512</t>
  </si>
  <si>
    <t xml:space="preserve">Health and Welfare Funds</t>
  </si>
  <si>
    <t xml:space="preserve">.   Profit Sharing Funds</t>
  </si>
  <si>
    <t xml:space="preserve">52599</t>
  </si>
  <si>
    <t xml:space="preserve">Other Financial Vehicles (pt)</t>
  </si>
  <si>
    <t xml:space="preserve">6399</t>
  </si>
  <si>
    <t xml:space="preserve">Insurance Carriers, NEC</t>
  </si>
  <si>
    <t xml:space="preserve">Other Direct Insurance (except Life, Health, and Medical) Carriers</t>
  </si>
  <si>
    <t xml:space="preserve">64</t>
  </si>
  <si>
    <t xml:space="preserve">Insurance agents, brokers, and service</t>
  </si>
  <si>
    <t xml:space="preserve">6411</t>
  </si>
  <si>
    <t xml:space="preserve">Insurance Agents, Brokers, and Service</t>
  </si>
  <si>
    <t xml:space="preserve">.   Insurance Agents and Brokers</t>
  </si>
  <si>
    <t xml:space="preserve">52421</t>
  </si>
  <si>
    <t xml:space="preserve">Insurance Agencies and Brokerages</t>
  </si>
  <si>
    <t xml:space="preserve">.   Claim Adjusters</t>
  </si>
  <si>
    <t xml:space="preserve">524291</t>
  </si>
  <si>
    <t xml:space="preserve">Claims Adjusting</t>
  </si>
  <si>
    <t xml:space="preserve">.   Claim Processors</t>
  </si>
  <si>
    <t xml:space="preserve">Third Party Administrators of Insurance and Pension Funds (pt)</t>
  </si>
  <si>
    <t xml:space="preserve">524298</t>
  </si>
  <si>
    <t xml:space="preserve">All Other Insurance Related Activities</t>
  </si>
  <si>
    <t xml:space="preserve">65</t>
  </si>
  <si>
    <t xml:space="preserve">6512</t>
  </si>
  <si>
    <t xml:space="preserve">Operators of Nonresidential Buildings</t>
  </si>
  <si>
    <t xml:space="preserve">.   Stadium and Arena Owners</t>
  </si>
  <si>
    <t xml:space="preserve">71131</t>
  </si>
  <si>
    <t xml:space="preserve">Promoters of Performing Arts, Sports, and Similar Events with Facilities (pt)</t>
  </si>
  <si>
    <t xml:space="preserve">.   Except Stadium and Arena Owners</t>
  </si>
  <si>
    <t xml:space="preserve">53112</t>
  </si>
  <si>
    <t xml:space="preserve">Lessors of Nonresidential Buildings (except Miniwarehouses)</t>
  </si>
  <si>
    <t xml:space="preserve">6513</t>
  </si>
  <si>
    <t xml:space="preserve">Operators of Apartment Buildings</t>
  </si>
  <si>
    <t xml:space="preserve">53111</t>
  </si>
  <si>
    <t xml:space="preserve">Lessors of Residential Buildings and Dwellings (pt)</t>
  </si>
  <si>
    <t xml:space="preserve">6514</t>
  </si>
  <si>
    <t xml:space="preserve">Operators of Dwellings Other Than Apartment Buildings</t>
  </si>
  <si>
    <t xml:space="preserve">6515</t>
  </si>
  <si>
    <t xml:space="preserve">Operators of Residential Mobile Home Sites</t>
  </si>
  <si>
    <t xml:space="preserve">53119</t>
  </si>
  <si>
    <t xml:space="preserve">Lessors of Other Real Estate Property(pt)</t>
  </si>
  <si>
    <t xml:space="preserve">6517</t>
  </si>
  <si>
    <t xml:space="preserve">Lessors of Railroad Property</t>
  </si>
  <si>
    <t xml:space="preserve">Lessors of Other Real Estate Property (pt)</t>
  </si>
  <si>
    <t xml:space="preserve">6519</t>
  </si>
  <si>
    <t xml:space="preserve">Lessors of Real Property, NEC</t>
  </si>
  <si>
    <t xml:space="preserve">6531</t>
  </si>
  <si>
    <t xml:space="preserve">Real Estate Agents and Managers</t>
  </si>
  <si>
    <t xml:space="preserve">.   Real Estate Agents and Brokers</t>
  </si>
  <si>
    <t xml:space="preserve">53121</t>
  </si>
  <si>
    <t xml:space="preserve">Offices of Real Estate Agents and Brokers</t>
  </si>
  <si>
    <t xml:space="preserve">.   Condominium Associations</t>
  </si>
  <si>
    <t xml:space="preserve">81399</t>
  </si>
  <si>
    <t xml:space="preserve">Other Similar Organizations (except Business, Professional, Labor, and Political Organizations) (pt)</t>
  </si>
  <si>
    <t xml:space="preserve">.   Residential Property Managers</t>
  </si>
  <si>
    <t xml:space="preserve">531311</t>
  </si>
  <si>
    <t xml:space="preserve">Residential Property Managers</t>
  </si>
  <si>
    <t xml:space="preserve">.   Nonresidential Property Managers</t>
  </si>
  <si>
    <t xml:space="preserve">531312</t>
  </si>
  <si>
    <t xml:space="preserve">Nonresidential Property Managers</t>
  </si>
  <si>
    <t xml:space="preserve">.   Real Estate Appraisers</t>
  </si>
  <si>
    <t xml:space="preserve">53132</t>
  </si>
  <si>
    <t xml:space="preserve">Offices of Real Estate Appraisers</t>
  </si>
  <si>
    <t xml:space="preserve">.   Cemetery Management</t>
  </si>
  <si>
    <t xml:space="preserve">81222</t>
  </si>
  <si>
    <t xml:space="preserve">Cemeteries and Crematories (pt)</t>
  </si>
  <si>
    <t xml:space="preserve">53139</t>
  </si>
  <si>
    <t xml:space="preserve">Other Activities Related to Real Estate</t>
  </si>
  <si>
    <t xml:space="preserve">6541</t>
  </si>
  <si>
    <t xml:space="preserve">Title Abstract Offices</t>
  </si>
  <si>
    <t xml:space="preserve">541191</t>
  </si>
  <si>
    <t xml:space="preserve">Title Abstract and Settlement Offices</t>
  </si>
  <si>
    <t xml:space="preserve">6552</t>
  </si>
  <si>
    <t xml:space="preserve">Land Subdividers and Developers, Except Cemeteries</t>
  </si>
  <si>
    <t xml:space="preserve">23311</t>
  </si>
  <si>
    <t xml:space="preserve">Land Subdivision and Land Development</t>
  </si>
  <si>
    <t xml:space="preserve">6553</t>
  </si>
  <si>
    <t xml:space="preserve">Cemetery Subdividers and Developers</t>
  </si>
  <si>
    <t xml:space="preserve">67</t>
  </si>
  <si>
    <t xml:space="preserve">Holding and other investment offices</t>
  </si>
  <si>
    <t xml:space="preserve">6712</t>
  </si>
  <si>
    <t xml:space="preserve">Offices of Bank Holding Companies</t>
  </si>
  <si>
    <t xml:space="preserve">551111</t>
  </si>
  <si>
    <t xml:space="preserve">6719</t>
  </si>
  <si>
    <t xml:space="preserve">Offices of Holding Companies, NEC</t>
  </si>
  <si>
    <t xml:space="preserve">551112</t>
  </si>
  <si>
    <t xml:space="preserve">Offices of Other Holding Companies</t>
  </si>
  <si>
    <t xml:space="preserve">6722</t>
  </si>
  <si>
    <t xml:space="preserve">Management Investment Offices, Open-End</t>
  </si>
  <si>
    <t xml:space="preserve">52591</t>
  </si>
  <si>
    <t xml:space="preserve">Open-End Investment Funds</t>
  </si>
  <si>
    <t xml:space="preserve">6726</t>
  </si>
  <si>
    <t xml:space="preserve">Unit Investment Trusts, Face-Amount Certificate Offices, and Closed-End Management Investment Offices</t>
  </si>
  <si>
    <t xml:space="preserve">Other Financial Vehicles</t>
  </si>
  <si>
    <t xml:space="preserve">6732</t>
  </si>
  <si>
    <t xml:space="preserve">Education, Religious, and Charitable Trusts</t>
  </si>
  <si>
    <t xml:space="preserve">813211</t>
  </si>
  <si>
    <t xml:space="preserve">Grantmaking Foundations</t>
  </si>
  <si>
    <t xml:space="preserve">6733</t>
  </si>
  <si>
    <t xml:space="preserve">Trusts, Except Educational, Religious, and Charitable</t>
  </si>
  <si>
    <t xml:space="preserve">.   Administrators of Private Estates</t>
  </si>
  <si>
    <t xml:space="preserve">Trust, Fiduciary, and Custody Services (pt)</t>
  </si>
  <si>
    <t xml:space="preserve">.   Vacation Funds for Employees</t>
  </si>
  <si>
    <t xml:space="preserve">.   Personal Trusts, Estates, and Agency Accounts</t>
  </si>
  <si>
    <t xml:space="preserve">52592</t>
  </si>
  <si>
    <t xml:space="preserve">Trusts, Estates, and Agency Accounts</t>
  </si>
  <si>
    <t xml:space="preserve">6792</t>
  </si>
  <si>
    <t xml:space="preserve">Oil Royalty Traders</t>
  </si>
  <si>
    <t xml:space="preserve">.   Investing on Own Account</t>
  </si>
  <si>
    <t xml:space="preserve">.   Oil Royalty Companies</t>
  </si>
  <si>
    <t xml:space="preserve">53311</t>
  </si>
  <si>
    <t xml:space="preserve">Lessors of Nonfinancial Intangible Assets (except Copyrighted Works) (pt)</t>
  </si>
  <si>
    <t xml:space="preserve">6794</t>
  </si>
  <si>
    <t xml:space="preserve">Patent Owners and Lessors</t>
  </si>
  <si>
    <t xml:space="preserve">6798</t>
  </si>
  <si>
    <t xml:space="preserve">Real Estate Investment Trusts</t>
  </si>
  <si>
    <t xml:space="preserve">52593</t>
  </si>
  <si>
    <t xml:space="preserve">6799</t>
  </si>
  <si>
    <t xml:space="preserve">Investors, NEC</t>
  </si>
  <si>
    <t xml:space="preserve">.   Venture Capital Companies, Investment Clubs, and Operators on Own Account</t>
  </si>
  <si>
    <t xml:space="preserve">.   Commodity Contract Pool Operators</t>
  </si>
  <si>
    <t xml:space="preserve">.   Commodity Contract Trading Companies</t>
  </si>
  <si>
    <t xml:space="preserve">Service industries</t>
  </si>
  <si>
    <t xml:space="preserve">70</t>
  </si>
  <si>
    <t xml:space="preserve">Hotels, rooming houses, camps, and other lodging places</t>
  </si>
  <si>
    <t xml:space="preserve">7011</t>
  </si>
  <si>
    <t xml:space="preserve">Hotels and Motels</t>
  </si>
  <si>
    <t xml:space="preserve">.   Hotels and Motels, except Casino Hotels</t>
  </si>
  <si>
    <t xml:space="preserve">72111</t>
  </si>
  <si>
    <t xml:space="preserve">Hotels (except Casino Hotels) and Motels (pt)</t>
  </si>
  <si>
    <t xml:space="preserve">.   Casino Hotels</t>
  </si>
  <si>
    <t xml:space="preserve">72112</t>
  </si>
  <si>
    <t xml:space="preserve">Casino Hotels</t>
  </si>
  <si>
    <t xml:space="preserve">.   Bed and Breakfast Inns</t>
  </si>
  <si>
    <t xml:space="preserve">721191</t>
  </si>
  <si>
    <t xml:space="preserve">Bed and Breakfast Inns</t>
  </si>
  <si>
    <t xml:space="preserve">721199</t>
  </si>
  <si>
    <t xml:space="preserve">All Other Traveler Accommodation</t>
  </si>
  <si>
    <t xml:space="preserve">7021</t>
  </si>
  <si>
    <t xml:space="preserve">Rooming and Boarding Houses</t>
  </si>
  <si>
    <t xml:space="preserve">72131</t>
  </si>
  <si>
    <t xml:space="preserve">Rooming and Boarding Houses (pt)</t>
  </si>
  <si>
    <t xml:space="preserve">7032</t>
  </si>
  <si>
    <t xml:space="preserve">Sporting and Recreational Camps</t>
  </si>
  <si>
    <t xml:space="preserve">721214</t>
  </si>
  <si>
    <t xml:space="preserve">Recreational and Vacation Camps (except Campgrounds)</t>
  </si>
  <si>
    <t xml:space="preserve">7033</t>
  </si>
  <si>
    <t xml:space="preserve">Recreational Vehicle Parks and Campsites</t>
  </si>
  <si>
    <t xml:space="preserve">721211</t>
  </si>
  <si>
    <t xml:space="preserve">RV (Recreational Vehicle Parks) and Campgrounds</t>
  </si>
  <si>
    <t xml:space="preserve">7041</t>
  </si>
  <si>
    <t xml:space="preserve">Organization Hotels and Lodging Houses, on Membership Basis</t>
  </si>
  <si>
    <t xml:space="preserve">.   Organization Hotels</t>
  </si>
  <si>
    <t xml:space="preserve">72</t>
  </si>
  <si>
    <t xml:space="preserve">Personal services</t>
  </si>
  <si>
    <t xml:space="preserve">7211</t>
  </si>
  <si>
    <t xml:space="preserve">Power Laundries, Family and Commercial</t>
  </si>
  <si>
    <t xml:space="preserve">81232</t>
  </si>
  <si>
    <t xml:space="preserve">Drycleaning and Laundry Services (except Coin-Operated) (pt)</t>
  </si>
  <si>
    <t xml:space="preserve">7212</t>
  </si>
  <si>
    <t xml:space="preserve">Garment Pressing, and Agents for Laundries and Drycleaners</t>
  </si>
  <si>
    <t xml:space="preserve">7213</t>
  </si>
  <si>
    <t xml:space="preserve">Linen Supply</t>
  </si>
  <si>
    <t xml:space="preserve">812331</t>
  </si>
  <si>
    <t xml:space="preserve">Linen Supply (pt)</t>
  </si>
  <si>
    <t xml:space="preserve">7215</t>
  </si>
  <si>
    <t xml:space="preserve">Coin-Operated Laundries and Drycleaning</t>
  </si>
  <si>
    <t xml:space="preserve">81231</t>
  </si>
  <si>
    <t xml:space="preserve">Coin-Operated Laundries and Drycleaners</t>
  </si>
  <si>
    <t xml:space="preserve">7216</t>
  </si>
  <si>
    <t xml:space="preserve">Drycleaning Plants, Except Rug Cleaning</t>
  </si>
  <si>
    <t xml:space="preserve">7217</t>
  </si>
  <si>
    <t xml:space="preserve">Carpet and Upholstery Cleaning</t>
  </si>
  <si>
    <t xml:space="preserve">56174</t>
  </si>
  <si>
    <t xml:space="preserve">Carpet and Upholstery Cleaning Services</t>
  </si>
  <si>
    <t xml:space="preserve">7218</t>
  </si>
  <si>
    <t xml:space="preserve">Industrial Launderers</t>
  </si>
  <si>
    <t xml:space="preserve">812332</t>
  </si>
  <si>
    <t xml:space="preserve">7219</t>
  </si>
  <si>
    <t xml:space="preserve">Laundry and Garment Services, NEC</t>
  </si>
  <si>
    <t xml:space="preserve">.   Diaper Service</t>
  </si>
  <si>
    <t xml:space="preserve">.   Clothing Alteration and Repair</t>
  </si>
  <si>
    <t xml:space="preserve">.   Except Diaper Service and Clothing Alteration and Repair</t>
  </si>
  <si>
    <t xml:space="preserve">Drycleaning and Laundry Services (except Coin-Operated)</t>
  </si>
  <si>
    <t xml:space="preserve">7221</t>
  </si>
  <si>
    <t xml:space="preserve">Photographic Studios, Portrait</t>
  </si>
  <si>
    <t xml:space="preserve">541921</t>
  </si>
  <si>
    <t xml:space="preserve">7231</t>
  </si>
  <si>
    <t xml:space="preserve">Beauty Shops</t>
  </si>
  <si>
    <t xml:space="preserve">.   Beauty Shops and Salons</t>
  </si>
  <si>
    <t xml:space="preserve">812112</t>
  </si>
  <si>
    <t xml:space="preserve">Beauty Salons</t>
  </si>
  <si>
    <t xml:space="preserve">.   Manicure and Pedicure Salons</t>
  </si>
  <si>
    <t xml:space="preserve">812113</t>
  </si>
  <si>
    <t xml:space="preserve">Nail Salons</t>
  </si>
  <si>
    <t xml:space="preserve">.   Beauty and Cosmetology Schools</t>
  </si>
  <si>
    <t xml:space="preserve">611511</t>
  </si>
  <si>
    <t xml:space="preserve">Cosmetology and Barber Schools (pt)</t>
  </si>
  <si>
    <t xml:space="preserve">7241</t>
  </si>
  <si>
    <t xml:space="preserve">Barber Shops</t>
  </si>
  <si>
    <t xml:space="preserve">.   Barber Shops</t>
  </si>
  <si>
    <t xml:space="preserve">812111</t>
  </si>
  <si>
    <t xml:space="preserve">.   Barber Colleges</t>
  </si>
  <si>
    <t xml:space="preserve">7251</t>
  </si>
  <si>
    <t xml:space="preserve">Shoe Repair Shops and Shoeshine Parlors</t>
  </si>
  <si>
    <t xml:space="preserve">.   Shoe Repair Shops</t>
  </si>
  <si>
    <t xml:space="preserve">81143</t>
  </si>
  <si>
    <t xml:space="preserve">Footwear and  Leather Goods Repair (pt)</t>
  </si>
  <si>
    <t xml:space="preserve">.   Shoeshine Parlors</t>
  </si>
  <si>
    <t xml:space="preserve">81299</t>
  </si>
  <si>
    <t xml:space="preserve">All Other Personal Services (pt)</t>
  </si>
  <si>
    <t xml:space="preserve">7261</t>
  </si>
  <si>
    <t xml:space="preserve">Funeral Services and Crematories</t>
  </si>
  <si>
    <t xml:space="preserve">.   Crematories</t>
  </si>
  <si>
    <t xml:space="preserve">.   Funeral Homes and Funeral Services</t>
  </si>
  <si>
    <t xml:space="preserve">81221</t>
  </si>
  <si>
    <t xml:space="preserve">Funeral Homes</t>
  </si>
  <si>
    <t xml:space="preserve">7291</t>
  </si>
  <si>
    <t xml:space="preserve">Tax Return Preparation Services</t>
  </si>
  <si>
    <t xml:space="preserve">541213</t>
  </si>
  <si>
    <t xml:space="preserve">Tax Preparation Services</t>
  </si>
  <si>
    <t xml:space="preserve">7299</t>
  </si>
  <si>
    <t xml:space="preserve">Miscellaneous Personal Services, NEC</t>
  </si>
  <si>
    <t xml:space="preserve">.   Babysitting Bureaus</t>
  </si>
  <si>
    <t xml:space="preserve">56131</t>
  </si>
  <si>
    <t xml:space="preserve">Employment Placement Agencies (pt)</t>
  </si>
  <si>
    <t xml:space="preserve">.   Diet and Weight Reducing Services</t>
  </si>
  <si>
    <t xml:space="preserve">812191</t>
  </si>
  <si>
    <t xml:space="preserve">Diet and Weight Reducing Centers</t>
  </si>
  <si>
    <t xml:space="preserve">.   Valet Parking Services</t>
  </si>
  <si>
    <t xml:space="preserve">81293</t>
  </si>
  <si>
    <t xml:space="preserve">Parking Lots and Garages (pt)</t>
  </si>
  <si>
    <t xml:space="preserve">.   Formal Wear and Costume Rental</t>
  </si>
  <si>
    <t xml:space="preserve">53222</t>
  </si>
  <si>
    <t xml:space="preserve">Formal Wear and Costume Rental (pt)</t>
  </si>
  <si>
    <t xml:space="preserve">.   Personal Care Services</t>
  </si>
  <si>
    <t xml:space="preserve">812199</t>
  </si>
  <si>
    <t xml:space="preserve">Other Personal Care Services</t>
  </si>
  <si>
    <t xml:space="preserve">.   All Other Miscellaneous Personal Services, NEC</t>
  </si>
  <si>
    <t xml:space="preserve">73</t>
  </si>
  <si>
    <t xml:space="preserve">7311</t>
  </si>
  <si>
    <t xml:space="preserve">Advertising Agencies</t>
  </si>
  <si>
    <t xml:space="preserve">54181</t>
  </si>
  <si>
    <t xml:space="preserve">7312</t>
  </si>
  <si>
    <t xml:space="preserve">Outdoor Advertising Services</t>
  </si>
  <si>
    <t xml:space="preserve">54185</t>
  </si>
  <si>
    <t xml:space="preserve">Display Advertising (pt)</t>
  </si>
  <si>
    <t xml:space="preserve">7313</t>
  </si>
  <si>
    <t xml:space="preserve">Radio, Television, and Publishers' Advertising Representatives</t>
  </si>
  <si>
    <t xml:space="preserve">54184</t>
  </si>
  <si>
    <t xml:space="preserve">Media Representatives</t>
  </si>
  <si>
    <t xml:space="preserve">7319</t>
  </si>
  <si>
    <t xml:space="preserve">Advertising, NEC</t>
  </si>
  <si>
    <t xml:space="preserve">.   Media Buying Services</t>
  </si>
  <si>
    <t xml:space="preserve">54183</t>
  </si>
  <si>
    <t xml:space="preserve">Media Buying Agencies</t>
  </si>
  <si>
    <t xml:space="preserve">.   Display Advertising, Except Outdoor</t>
  </si>
  <si>
    <t xml:space="preserve">.   Advertising Materials Distributor Services</t>
  </si>
  <si>
    <t xml:space="preserve">54187</t>
  </si>
  <si>
    <t xml:space="preserve">Advertising Material Distribution Services</t>
  </si>
  <si>
    <t xml:space="preserve">7322</t>
  </si>
  <si>
    <t xml:space="preserve">Adjustment and Collection Services</t>
  </si>
  <si>
    <t xml:space="preserve">56144</t>
  </si>
  <si>
    <t xml:space="preserve">Collection Agencies</t>
  </si>
  <si>
    <t xml:space="preserve">7323</t>
  </si>
  <si>
    <t xml:space="preserve">Credit Reporting Services</t>
  </si>
  <si>
    <t xml:space="preserve">56145</t>
  </si>
  <si>
    <t xml:space="preserve">Credit Bureaus</t>
  </si>
  <si>
    <t xml:space="preserve">7331</t>
  </si>
  <si>
    <t xml:space="preserve">Direct Mail Advertising Services</t>
  </si>
  <si>
    <t xml:space="preserve">.   Mailing List Compilers</t>
  </si>
  <si>
    <t xml:space="preserve">54186</t>
  </si>
  <si>
    <t xml:space="preserve">Direct Mail Advertising</t>
  </si>
  <si>
    <t xml:space="preserve">7334</t>
  </si>
  <si>
    <t xml:space="preserve">Photocopying and Duplicating Services</t>
  </si>
  <si>
    <t xml:space="preserve">.   Instant Printing</t>
  </si>
  <si>
    <t xml:space="preserve">.   Photocopying and Duplicating Services, Except Instant Printing</t>
  </si>
  <si>
    <t xml:space="preserve">561439</t>
  </si>
  <si>
    <t xml:space="preserve">Other Business Service Centers (including Copy Shops) (pt)</t>
  </si>
  <si>
    <t xml:space="preserve">7335</t>
  </si>
  <si>
    <t xml:space="preserve">Commercial Photography</t>
  </si>
  <si>
    <t xml:space="preserve">541922</t>
  </si>
  <si>
    <t xml:space="preserve">Commercial Photography (pt)</t>
  </si>
  <si>
    <t xml:space="preserve">7336</t>
  </si>
  <si>
    <t xml:space="preserve">Commercial Art and Graphic Design</t>
  </si>
  <si>
    <t xml:space="preserve">54143</t>
  </si>
  <si>
    <t xml:space="preserve">Graphic Design Services (pt)</t>
  </si>
  <si>
    <t xml:space="preserve">7338</t>
  </si>
  <si>
    <t xml:space="preserve">Secretarial and Court Reporting Services</t>
  </si>
  <si>
    <t xml:space="preserve">.   Secretarial Services</t>
  </si>
  <si>
    <t xml:space="preserve">56141</t>
  </si>
  <si>
    <t xml:space="preserve">Document Preparation Services</t>
  </si>
  <si>
    <t xml:space="preserve">.   Court Reporting Services</t>
  </si>
  <si>
    <t xml:space="preserve">561492</t>
  </si>
  <si>
    <t xml:space="preserve">Court Reporting and Stenotype Services</t>
  </si>
  <si>
    <t xml:space="preserve">7342</t>
  </si>
  <si>
    <t xml:space="preserve">Disinfecting and Pest Control Services</t>
  </si>
  <si>
    <t xml:space="preserve">.   Disinfecting Services</t>
  </si>
  <si>
    <t xml:space="preserve">.   Exterminating and Pest Control Services</t>
  </si>
  <si>
    <t xml:space="preserve">7349</t>
  </si>
  <si>
    <t xml:space="preserve">Building Cleaning and Maintenance Services, NEC</t>
  </si>
  <si>
    <t xml:space="preserve">.   Lighting Maintenance Services</t>
  </si>
  <si>
    <t xml:space="preserve">56179</t>
  </si>
  <si>
    <t xml:space="preserve">Other Services to Buildings and Dwellings (pt)</t>
  </si>
  <si>
    <t xml:space="preserve">.   Except Lighting Maintenance Services</t>
  </si>
  <si>
    <t xml:space="preserve">7352</t>
  </si>
  <si>
    <t xml:space="preserve">Medical Equipment Rental and Leasing</t>
  </si>
  <si>
    <t xml:space="preserve">.   Home Health Furniture and Equipment Rental and Leasing</t>
  </si>
  <si>
    <t xml:space="preserve">532291</t>
  </si>
  <si>
    <t xml:space="preserve">Home Health Equipment Rental</t>
  </si>
  <si>
    <t xml:space="preserve">.   Medical Machinery Rental and Leasing</t>
  </si>
  <si>
    <t xml:space="preserve">53249</t>
  </si>
  <si>
    <t xml:space="preserve">Other Commercial and Industrial Machinery and Equipment Rental and Leasing (pt)</t>
  </si>
  <si>
    <t xml:space="preserve">7353</t>
  </si>
  <si>
    <t xml:space="preserve">Heavy Construction Equipment Rental and Leasing</t>
  </si>
  <si>
    <t xml:space="preserve">.   With Operator</t>
  </si>
  <si>
    <t xml:space="preserve">.   Without Operator</t>
  </si>
  <si>
    <t xml:space="preserve">532412</t>
  </si>
  <si>
    <t xml:space="preserve">Construction, Mining, and Forestry Machinery and Equipment Rental and Leasing (pt)</t>
  </si>
  <si>
    <t xml:space="preserve">7359</t>
  </si>
  <si>
    <t xml:space="preserve">Equipment Rental and Leasing, NEC</t>
  </si>
  <si>
    <t xml:space="preserve">.   Consumer Electronics and Appliances Rental</t>
  </si>
  <si>
    <t xml:space="preserve">53221</t>
  </si>
  <si>
    <t xml:space="preserve">Consumer Electronics and Appliances Rental</t>
  </si>
  <si>
    <t xml:space="preserve">.   General Rental Centers</t>
  </si>
  <si>
    <t xml:space="preserve">53231</t>
  </si>
  <si>
    <t xml:space="preserve">General Rental Centers</t>
  </si>
  <si>
    <t xml:space="preserve">.   Residential Furniture, Party Supplies, and All Other Miscellaneous Consumer Goods Rental and Leasing</t>
  </si>
  <si>
    <t xml:space="preserve">532299</t>
  </si>
  <si>
    <t xml:space="preserve">All  Other Consumer Goods Rental</t>
  </si>
  <si>
    <t xml:space="preserve">.   Oilfield and Well Drilling Machinery and Equipment Rental and Leasing</t>
  </si>
  <si>
    <t xml:space="preserve">.   Aircraft Rental and Leasing</t>
  </si>
  <si>
    <t xml:space="preserve">.   Portable Toilet Rental</t>
  </si>
  <si>
    <t xml:space="preserve">562991</t>
  </si>
  <si>
    <t xml:space="preserve">Septic Tank and Related Services (pt)</t>
  </si>
  <si>
    <t xml:space="preserve">.   Office Machinery and Equipment Rental and Leasing</t>
  </si>
  <si>
    <t xml:space="preserve">53242</t>
  </si>
  <si>
    <t xml:space="preserve">Office Machinery and Equipment Rental and Leasing (pt)</t>
  </si>
  <si>
    <t xml:space="preserve">.   Industrial Trucks Rental and Leasing</t>
  </si>
  <si>
    <t xml:space="preserve">7361</t>
  </si>
  <si>
    <t xml:space="preserve">Employment Agencies</t>
  </si>
  <si>
    <t xml:space="preserve">.   Executive Placing Services</t>
  </si>
  <si>
    <t xml:space="preserve">541612</t>
  </si>
  <si>
    <t xml:space="preserve">Human Resources and Executive Search Consulting Services (pt)</t>
  </si>
  <si>
    <t xml:space="preserve">.   Except Executive Placing Services</t>
  </si>
  <si>
    <t xml:space="preserve">7363</t>
  </si>
  <si>
    <t xml:space="preserve">Help Supply Services</t>
  </si>
  <si>
    <t xml:space="preserve">.   Temporary Help Supply</t>
  </si>
  <si>
    <t xml:space="preserve">56132</t>
  </si>
  <si>
    <t xml:space="preserve">Temporary Help Services</t>
  </si>
  <si>
    <t xml:space="preserve">.   Employee Leasing Services</t>
  </si>
  <si>
    <t xml:space="preserve">56133</t>
  </si>
  <si>
    <t xml:space="preserve">Employee Leasing Services</t>
  </si>
  <si>
    <t xml:space="preserve">7371</t>
  </si>
  <si>
    <t xml:space="preserve">Computer Programming Services</t>
  </si>
  <si>
    <t xml:space="preserve">541511</t>
  </si>
  <si>
    <t xml:space="preserve">Custom Computer Programming Services</t>
  </si>
  <si>
    <t xml:space="preserve">7372</t>
  </si>
  <si>
    <t xml:space="preserve">Prepackaged Software</t>
  </si>
  <si>
    <t xml:space="preserve">.   Software Publishing</t>
  </si>
  <si>
    <t xml:space="preserve">51121</t>
  </si>
  <si>
    <t xml:space="preserve">Software Publishers</t>
  </si>
  <si>
    <t xml:space="preserve">.   Reproduction of Software</t>
  </si>
  <si>
    <t xml:space="preserve">334611</t>
  </si>
  <si>
    <t xml:space="preserve">Software Reproducing</t>
  </si>
  <si>
    <t xml:space="preserve">7373</t>
  </si>
  <si>
    <t xml:space="preserve">Computer Integrated Systems Design</t>
  </si>
  <si>
    <t xml:space="preserve">541512</t>
  </si>
  <si>
    <t xml:space="preserve">Computer Systems Design Services (pt)</t>
  </si>
  <si>
    <t xml:space="preserve">7374</t>
  </si>
  <si>
    <t xml:space="preserve">Computer Processing and Data Preparation and Processing Services</t>
  </si>
  <si>
    <t xml:space="preserve">51421</t>
  </si>
  <si>
    <t xml:space="preserve">Data Processing Services</t>
  </si>
  <si>
    <t xml:space="preserve">7375</t>
  </si>
  <si>
    <t xml:space="preserve">Information Retrieval Services</t>
  </si>
  <si>
    <t xml:space="preserve">514191</t>
  </si>
  <si>
    <t xml:space="preserve">On-Line Information Services</t>
  </si>
  <si>
    <t xml:space="preserve">7376</t>
  </si>
  <si>
    <t xml:space="preserve">Computer Facilities Management Services</t>
  </si>
  <si>
    <t xml:space="preserve">541513</t>
  </si>
  <si>
    <t xml:space="preserve">7377</t>
  </si>
  <si>
    <t xml:space="preserve">Computer Rental and Leasing</t>
  </si>
  <si>
    <t xml:space="preserve">7378</t>
  </si>
  <si>
    <t xml:space="preserve">Computer Maintenance and Repair</t>
  </si>
  <si>
    <t xml:space="preserve">.   Retailing Computers From a Storefront and Repairing</t>
  </si>
  <si>
    <t xml:space="preserve">Computer and Software Stores (pt)</t>
  </si>
  <si>
    <t xml:space="preserve">.   All Other Repair</t>
  </si>
  <si>
    <t xml:space="preserve">811212</t>
  </si>
  <si>
    <t xml:space="preserve">Computer and Office Machine Repair and Maintenance (pt)</t>
  </si>
  <si>
    <t xml:space="preserve">7379</t>
  </si>
  <si>
    <t xml:space="preserve">Computer Related Services, NEC</t>
  </si>
  <si>
    <t xml:space="preserve">.   Disk and Diskette Conversion and Recertification</t>
  </si>
  <si>
    <t xml:space="preserve">Data Processing Services (pt)</t>
  </si>
  <si>
    <t xml:space="preserve">.   Computer Systems Consultants</t>
  </si>
  <si>
    <t xml:space="preserve">.   Except Computer Systems Consultants and Disk and Diskette Conversion and Recertification</t>
  </si>
  <si>
    <t xml:space="preserve">541519</t>
  </si>
  <si>
    <t xml:space="preserve">Other Computer Related Services</t>
  </si>
  <si>
    <t xml:space="preserve">7381</t>
  </si>
  <si>
    <t xml:space="preserve">Detective, Guard, and Armored Car Services</t>
  </si>
  <si>
    <t xml:space="preserve">.   Detective Services</t>
  </si>
  <si>
    <t xml:space="preserve">561611</t>
  </si>
  <si>
    <t xml:space="preserve">Investigation Services</t>
  </si>
  <si>
    <t xml:space="preserve">.   Guard Services</t>
  </si>
  <si>
    <t xml:space="preserve">561612</t>
  </si>
  <si>
    <t xml:space="preserve">Security Guards and Patrol Services</t>
  </si>
  <si>
    <t xml:space="preserve">.   Armored Car Services</t>
  </si>
  <si>
    <t xml:space="preserve">561613</t>
  </si>
  <si>
    <t xml:space="preserve">Armored Car Services</t>
  </si>
  <si>
    <t xml:space="preserve">7382</t>
  </si>
  <si>
    <t xml:space="preserve">Security Systems Services</t>
  </si>
  <si>
    <t xml:space="preserve">561621</t>
  </si>
  <si>
    <t xml:space="preserve">Security Systems Services (except Locksmiths) (pt)</t>
  </si>
  <si>
    <t xml:space="preserve">7383</t>
  </si>
  <si>
    <t xml:space="preserve">News Syndicates</t>
  </si>
  <si>
    <t xml:space="preserve">.   Independent Correspondents</t>
  </si>
  <si>
    <t xml:space="preserve">71151</t>
  </si>
  <si>
    <t xml:space="preserve">Independent Artists, Writers, and Performers (pt)</t>
  </si>
  <si>
    <t xml:space="preserve">.   Except Independent Correspondents</t>
  </si>
  <si>
    <t xml:space="preserve">51411</t>
  </si>
  <si>
    <t xml:space="preserve">7384</t>
  </si>
  <si>
    <t xml:space="preserve">Photofinishing Laboratories</t>
  </si>
  <si>
    <t xml:space="preserve">.   Photofinishing Laboratories (Except 1-Hour)</t>
  </si>
  <si>
    <t xml:space="preserve">812921</t>
  </si>
  <si>
    <t xml:space="preserve">Photofinishing Laboratories (except One-Hour)</t>
  </si>
  <si>
    <t xml:space="preserve">.   One-Hour Photofinishing</t>
  </si>
  <si>
    <t xml:space="preserve">812922</t>
  </si>
  <si>
    <t xml:space="preserve">One-Hour Photo Finishing</t>
  </si>
  <si>
    <t xml:space="preserve">7389</t>
  </si>
  <si>
    <t xml:space="preserve">Business Services, NEC</t>
  </si>
  <si>
    <t xml:space="preserve">.   Sound Recording Studios</t>
  </si>
  <si>
    <t xml:space="preserve">51224</t>
  </si>
  <si>
    <t xml:space="preserve">Sound Recording Studios</t>
  </si>
  <si>
    <t xml:space="preserve">.   Audio Taping Services</t>
  </si>
  <si>
    <t xml:space="preserve">51229</t>
  </si>
  <si>
    <t xml:space="preserve">Other Sound Recording Industries (pt)</t>
  </si>
  <si>
    <t xml:space="preserve">.   Stock Photo Agencies and Press Clipping Services</t>
  </si>
  <si>
    <t xml:space="preserve">514199</t>
  </si>
  <si>
    <t xml:space="preserve">All Other Information Services (pt)</t>
  </si>
  <si>
    <t xml:space="preserve">.   Process Services, Patent Agents, Notaries Public and Paralegal Services</t>
  </si>
  <si>
    <t xml:space="preserve">541199</t>
  </si>
  <si>
    <t xml:space="preserve">All Other Legal Services</t>
  </si>
  <si>
    <t xml:space="preserve">.   Bail Bonding</t>
  </si>
  <si>
    <t xml:space="preserve">.   Mapmaking Services</t>
  </si>
  <si>
    <t xml:space="preserve">54137</t>
  </si>
  <si>
    <t xml:space="preserve">Surveying and Mapping (except Geophysical) Services (pt)</t>
  </si>
  <si>
    <t xml:space="preserve">.   Interior Design</t>
  </si>
  <si>
    <t xml:space="preserve">54141</t>
  </si>
  <si>
    <t xml:space="preserve">Interior Design Services</t>
  </si>
  <si>
    <t xml:space="preserve">.   Industrial Design</t>
  </si>
  <si>
    <t xml:space="preserve">54142</t>
  </si>
  <si>
    <t xml:space="preserve">Industrial Design Services</t>
  </si>
  <si>
    <t xml:space="preserve">.   Drafting Service</t>
  </si>
  <si>
    <t xml:space="preserve">54134</t>
  </si>
  <si>
    <t xml:space="preserve">Drafting Services</t>
  </si>
  <si>
    <t xml:space="preserve">.   Fashion and Other Design Services</t>
  </si>
  <si>
    <t xml:space="preserve">54149</t>
  </si>
  <si>
    <t xml:space="preserve">Other Specialized Design Services</t>
  </si>
  <si>
    <t xml:space="preserve">.   Sign Painting and Lettering Shops, Showcard Painting, Mannequin Decorating Services, and Other Advertising Related Business Services</t>
  </si>
  <si>
    <t xml:space="preserve">.   Translation and Interpretation Services</t>
  </si>
  <si>
    <t xml:space="preserve">54193</t>
  </si>
  <si>
    <t xml:space="preserve">Translation and Interpretation Services</t>
  </si>
  <si>
    <t xml:space="preserve">.   Home and Building Inspection Services</t>
  </si>
  <si>
    <t xml:space="preserve">54135</t>
  </si>
  <si>
    <t xml:space="preserve">Building Inspection Services</t>
  </si>
  <si>
    <t xml:space="preserve">.   Appraisers, Except Insurance and Real Estate, and  Miscellaneous Professional, Scientific, and Technical Services</t>
  </si>
  <si>
    <t xml:space="preserve">54199</t>
  </si>
  <si>
    <t xml:space="preserve">All Other Professional, Scientific, and Technical Services</t>
  </si>
  <si>
    <t xml:space="preserve">.   Microfilm Services</t>
  </si>
  <si>
    <t xml:space="preserve">.   Agents and Brokers for Authors and Artists and Speaker Bureaus</t>
  </si>
  <si>
    <t xml:space="preserve">71141</t>
  </si>
  <si>
    <t xml:space="preserve">Agents and Managers for Artists, Athletes, Entertainers, and Other Public Figures (pt)</t>
  </si>
  <si>
    <t xml:space="preserve">.   Yacht Brokers</t>
  </si>
  <si>
    <t xml:space="preserve">Transportation Equipment and Supplies (except Motor Vehicle) Wholesalers</t>
  </si>
  <si>
    <t xml:space="preserve">.   Telephone Answering Services</t>
  </si>
  <si>
    <t xml:space="preserve">561421</t>
  </si>
  <si>
    <t xml:space="preserve">Telephone Answering Services</t>
  </si>
  <si>
    <t xml:space="preserve">.   Aerosol Packaging</t>
  </si>
  <si>
    <t xml:space="preserve">.   Telemarketing Bureaus and Telephone Soliciting Services</t>
  </si>
  <si>
    <t xml:space="preserve">561422</t>
  </si>
  <si>
    <t xml:space="preserve">Telemarketing Bureaus</t>
  </si>
  <si>
    <t xml:space="preserve">.   Private Mail Centers and Mail Box Rental</t>
  </si>
  <si>
    <t xml:space="preserve">561431</t>
  </si>
  <si>
    <t xml:space="preserve">Private Mail Centers</t>
  </si>
  <si>
    <t xml:space="preserve">.   Business Service Centers, Except Private Mail Centers and Mail Box Rental</t>
  </si>
  <si>
    <t xml:space="preserve">Other Business Service Centers (including Copy Shops)</t>
  </si>
  <si>
    <t xml:space="preserve">.   Embroidery of Advertising on Shirts and Rug Binding for the Trade</t>
  </si>
  <si>
    <t xml:space="preserve">.   Sponging Fabric for Tailors and Dressmakers</t>
  </si>
  <si>
    <t xml:space="preserve">.   Distribution of Telephone Directories on a Fee or Contract Basis</t>
  </si>
  <si>
    <t xml:space="preserve">.   Post Office Contract Stations</t>
  </si>
  <si>
    <t xml:space="preserve">Postal Services (pt)</t>
  </si>
  <si>
    <t xml:space="preserve">.   Apparel Pressing for the Trade</t>
  </si>
  <si>
    <t xml:space="preserve">.   Recovery and Repossession</t>
  </si>
  <si>
    <t xml:space="preserve">561491</t>
  </si>
  <si>
    <t xml:space="preserve">Repossession Services (pt)</t>
  </si>
  <si>
    <t xml:space="preserve">.   Packaging and Labeling Services</t>
  </si>
  <si>
    <t xml:space="preserve">56191</t>
  </si>
  <si>
    <t xml:space="preserve">Packaging and Labeling Services</t>
  </si>
  <si>
    <t xml:space="preserve">.   Swimming Pool Cleaning and Maintenance</t>
  </si>
  <si>
    <t xml:space="preserve">.   Hotel and Restaurant Reservation Services and Time Share Condominium Exchange</t>
  </si>
  <si>
    <t xml:space="preserve">.   Convention and Trade Show Services</t>
  </si>
  <si>
    <t xml:space="preserve">56192</t>
  </si>
  <si>
    <t xml:space="preserve">Convention and Trade Show  Organizers</t>
  </si>
  <si>
    <t xml:space="preserve">.   Convention and Visitors Bureaus and Tourist Information Service</t>
  </si>
  <si>
    <t xml:space="preserve">561591</t>
  </si>
  <si>
    <t xml:space="preserve">Convention and Visitors Bureaus</t>
  </si>
  <si>
    <t xml:space="preserve">.   Credit Card and Check Validation Services</t>
  </si>
  <si>
    <t xml:space="preserve">Financial Transactions, Processing, Reserve, and Clearinghouse Activities (pt)</t>
  </si>
  <si>
    <t xml:space="preserve">.   Business Support Services, Except Telephone Answering, Telemarketing Bureaus, Private Mail Centers, and Repossession Services</t>
  </si>
  <si>
    <t xml:space="preserve">561499</t>
  </si>
  <si>
    <t xml:space="preserve">All Other Business Support Services</t>
  </si>
  <si>
    <t xml:space="preserve">.   All Other Support Services</t>
  </si>
  <si>
    <t xml:space="preserve">56199</t>
  </si>
  <si>
    <t xml:space="preserve">All Other Support Services</t>
  </si>
  <si>
    <t xml:space="preserve">75</t>
  </si>
  <si>
    <t xml:space="preserve">Automotive repair, services, and parking</t>
  </si>
  <si>
    <t xml:space="preserve">7513</t>
  </si>
  <si>
    <t xml:space="preserve">Truck Rental and Leasing, Without Drivers</t>
  </si>
  <si>
    <t xml:space="preserve">53212</t>
  </si>
  <si>
    <t xml:space="preserve">Truck, Utility Trailer, and RV (Recreational Vehicle) Rental and Leasing (pt)</t>
  </si>
  <si>
    <t xml:space="preserve">7514</t>
  </si>
  <si>
    <t xml:space="preserve">Passenger Car Rental</t>
  </si>
  <si>
    <t xml:space="preserve">532111</t>
  </si>
  <si>
    <t xml:space="preserve">Passenger Cars Rental</t>
  </si>
  <si>
    <t xml:space="preserve">7515</t>
  </si>
  <si>
    <t xml:space="preserve">Passenger Car Leasing</t>
  </si>
  <si>
    <t xml:space="preserve">532112</t>
  </si>
  <si>
    <t xml:space="preserve">Passenger Cars Leasing</t>
  </si>
  <si>
    <t xml:space="preserve">7519</t>
  </si>
  <si>
    <t xml:space="preserve">Utility Trailer and Recreational Vehicle Rental</t>
  </si>
  <si>
    <t xml:space="preserve">Truck, Utility Trailer and RV (Recreational Vehicles) Rental and Leasing  (pt)</t>
  </si>
  <si>
    <t xml:space="preserve">7521</t>
  </si>
  <si>
    <t xml:space="preserve">Automobile Parking</t>
  </si>
  <si>
    <t xml:space="preserve">7532</t>
  </si>
  <si>
    <t xml:space="preserve">Top, Body, and Upholstery Repair Shops and Paint Shops</t>
  </si>
  <si>
    <t xml:space="preserve">811121</t>
  </si>
  <si>
    <t xml:space="preserve">Automotive Body, Paint, and Interior Repair and Maintenance</t>
  </si>
  <si>
    <t xml:space="preserve">7533</t>
  </si>
  <si>
    <t xml:space="preserve">Automotive Exhaust System Repair Shops</t>
  </si>
  <si>
    <t xml:space="preserve">811112</t>
  </si>
  <si>
    <t xml:space="preserve">Automotive Exhaust System Repair</t>
  </si>
  <si>
    <t xml:space="preserve">7534</t>
  </si>
  <si>
    <t xml:space="preserve">Tire Retreading and Repair Shops</t>
  </si>
  <si>
    <t xml:space="preserve">.   Retreading</t>
  </si>
  <si>
    <t xml:space="preserve">326212</t>
  </si>
  <si>
    <t xml:space="preserve">Tire Retreading</t>
  </si>
  <si>
    <t xml:space="preserve">.   Repair</t>
  </si>
  <si>
    <t xml:space="preserve">811198</t>
  </si>
  <si>
    <t xml:space="preserve">All Other Automotive Repair and Maintenance (pt)</t>
  </si>
  <si>
    <t xml:space="preserve">7536</t>
  </si>
  <si>
    <t xml:space="preserve">Automotive Glass Replacement Shops</t>
  </si>
  <si>
    <t xml:space="preserve">811122</t>
  </si>
  <si>
    <t xml:space="preserve">Automotive Glass Replacement Shops (pt)</t>
  </si>
  <si>
    <t xml:space="preserve">7537</t>
  </si>
  <si>
    <t xml:space="preserve">Automotive Transmission Repair Shops</t>
  </si>
  <si>
    <t xml:space="preserve">811113</t>
  </si>
  <si>
    <t xml:space="preserve">Automotive Transmission Repair</t>
  </si>
  <si>
    <t xml:space="preserve">7538</t>
  </si>
  <si>
    <t xml:space="preserve">General Automotive Repair Shops</t>
  </si>
  <si>
    <t xml:space="preserve">811111</t>
  </si>
  <si>
    <t xml:space="preserve">General Automotive Repair</t>
  </si>
  <si>
    <t xml:space="preserve">7539</t>
  </si>
  <si>
    <t xml:space="preserve">Automotive Repair Shops, NEC</t>
  </si>
  <si>
    <t xml:space="preserve">811118</t>
  </si>
  <si>
    <t xml:space="preserve">Other Automotive Mechanical and Electrical Repair and Maintenance</t>
  </si>
  <si>
    <t xml:space="preserve">7542</t>
  </si>
  <si>
    <t xml:space="preserve">Carwashes</t>
  </si>
  <si>
    <t xml:space="preserve">811192</t>
  </si>
  <si>
    <t xml:space="preserve">7549</t>
  </si>
  <si>
    <t xml:space="preserve">Automotive Services, Except Repair and Carwashes</t>
  </si>
  <si>
    <t xml:space="preserve">.   Automotive Window Tinting</t>
  </si>
  <si>
    <t xml:space="preserve">.   Lubricating Services, Automotive</t>
  </si>
  <si>
    <t xml:space="preserve">811191</t>
  </si>
  <si>
    <t xml:space="preserve">Automotive Oil Change and Lubrication Shops</t>
  </si>
  <si>
    <t xml:space="preserve">.   Towing</t>
  </si>
  <si>
    <t xml:space="preserve">48841</t>
  </si>
  <si>
    <t xml:space="preserve">Motor Vehicle Towing</t>
  </si>
  <si>
    <t xml:space="preserve">.   Except Automotive Window Tinting, Lubricating Services, and Towing</t>
  </si>
  <si>
    <t xml:space="preserve">76</t>
  </si>
  <si>
    <t xml:space="preserve">Miscellaneous repair services</t>
  </si>
  <si>
    <t xml:space="preserve">7622</t>
  </si>
  <si>
    <t xml:space="preserve">Radio and Television Repair Shops</t>
  </si>
  <si>
    <t xml:space="preserve">.   Retailing New Electronic Equipment from a Storefront and Repairing</t>
  </si>
  <si>
    <t xml:space="preserve">.   Other Stereo, TV, VCR, and Radio Repair</t>
  </si>
  <si>
    <t xml:space="preserve">811211</t>
  </si>
  <si>
    <t xml:space="preserve">Consumer Electronics Repair and Maintenance (pt)</t>
  </si>
  <si>
    <t xml:space="preserve">.   Other Telecommunications Equipment Repair</t>
  </si>
  <si>
    <t xml:space="preserve">811213</t>
  </si>
  <si>
    <t xml:space="preserve">Communication Equipment Repair and Maintenance (pt)</t>
  </si>
  <si>
    <t xml:space="preserve">7623</t>
  </si>
  <si>
    <t xml:space="preserve">Refrigeration and Air-Conditioning Services and Repair Shops</t>
  </si>
  <si>
    <t xml:space="preserve">.   Retailing New Refrigerators from a Storefront and Repairing Refrigerators</t>
  </si>
  <si>
    <t xml:space="preserve">Household Appliance Stores (pt)</t>
  </si>
  <si>
    <t xml:space="preserve">.   Commercial Refrigerator Equipment Repair</t>
  </si>
  <si>
    <t xml:space="preserve">81131</t>
  </si>
  <si>
    <t xml:space="preserve">Commercial and Industrial Machinery and Equipment (except Automotive and Electronic) Repair and Maintenance (pt)</t>
  </si>
  <si>
    <t xml:space="preserve">.   Except Commercial and Retailing New Refrigerators from a Storefront and Repairing Refrigerators</t>
  </si>
  <si>
    <t xml:space="preserve">811412</t>
  </si>
  <si>
    <t xml:space="preserve">Appliance Repair and Maintenance (pt)</t>
  </si>
  <si>
    <t xml:space="preserve">7629</t>
  </si>
  <si>
    <t xml:space="preserve">Electrical and Electronic Repair Shops, NEC</t>
  </si>
  <si>
    <t xml:space="preserve">.   Retailing New Electrical and Electronic Appliances from a Storefront and Repairing</t>
  </si>
  <si>
    <t xml:space="preserve">.   Business and Office Machine Repair, Electrical</t>
  </si>
  <si>
    <t xml:space="preserve">.   Telephone Set Repair</t>
  </si>
  <si>
    <t xml:space="preserve">.   Electrical Measuring Instrument Repair and Calibration,  Medical Equipment Repair, Electrical</t>
  </si>
  <si>
    <t xml:space="preserve">811219</t>
  </si>
  <si>
    <t xml:space="preserve">Other Electronic and Precision Equipment Repair and Maintenance (pt)</t>
  </si>
  <si>
    <t xml:space="preserve">.   Appliance Repair, Electrical; Washing Machine Repair;   Electric Razor Repair (except Retailing New Appliances from a Storefront and Repairing)</t>
  </si>
  <si>
    <t xml:space="preserve">.   Other Consumer Electronic Equipment Repair Except Computer, Radio, Television, Stereo, and VCR</t>
  </si>
  <si>
    <t xml:space="preserve">7631</t>
  </si>
  <si>
    <t xml:space="preserve">Watch, Clock, and Jewelry Repair</t>
  </si>
  <si>
    <t xml:space="preserve">7641</t>
  </si>
  <si>
    <t xml:space="preserve">Reupholstery and Furniture Repair</t>
  </si>
  <si>
    <t xml:space="preserve">.   Antique Furniture Restoration</t>
  </si>
  <si>
    <t xml:space="preserve">.   Except Antique Furniture Restoration</t>
  </si>
  <si>
    <t xml:space="preserve">81142</t>
  </si>
  <si>
    <t xml:space="preserve">7692</t>
  </si>
  <si>
    <t xml:space="preserve">Welding Repair</t>
  </si>
  <si>
    <t xml:space="preserve">7694</t>
  </si>
  <si>
    <t xml:space="preserve">Armature Rewinding Shops</t>
  </si>
  <si>
    <t xml:space="preserve">.   Remanufacturing</t>
  </si>
  <si>
    <t xml:space="preserve">7699</t>
  </si>
  <si>
    <t xml:space="preserve">Repair Shops and Related Services, NEC</t>
  </si>
  <si>
    <t xml:space="preserve">.   Boiler Cleaning</t>
  </si>
  <si>
    <t xml:space="preserve">.   Custom Picture Framing</t>
  </si>
  <si>
    <t xml:space="preserve">.   Locksmith Shops</t>
  </si>
  <si>
    <t xml:space="preserve">561622</t>
  </si>
  <si>
    <t xml:space="preserve">Locksmiths</t>
  </si>
  <si>
    <t xml:space="preserve">.   Cesspool and Septic Tank Cleaning</t>
  </si>
  <si>
    <t xml:space="preserve">.   Furnace Ducts, Chimney, and Gutter Cleaning Services</t>
  </si>
  <si>
    <t xml:space="preserve">.   Sewer Cleaning and Rodding</t>
  </si>
  <si>
    <t xml:space="preserve">All Other Miscellaneous Waste Management Services (pt)</t>
  </si>
  <si>
    <t xml:space="preserve">.   Ship Scaling</t>
  </si>
  <si>
    <t xml:space="preserve">Other Supporting Activities for Water Transportation (pt)</t>
  </si>
  <si>
    <t xml:space="preserve">.   Other Non-Automotive Transportation Equipment and Industrial Machinery and Equipment</t>
  </si>
  <si>
    <t xml:space="preserve">.   Retailing New Bicycles from a Storefront and Repairing Bicycles</t>
  </si>
  <si>
    <t xml:space="preserve">Sporting Goods Stores (pt)</t>
  </si>
  <si>
    <t xml:space="preserve">.   Farriers</t>
  </si>
  <si>
    <t xml:space="preserve">.   Camera Repair</t>
  </si>
  <si>
    <t xml:space="preserve">.   Typewriter Repair</t>
  </si>
  <si>
    <t xml:space="preserve">.   Dental Instrument Repair, Laboratory Instrument Repair,  Medical Equipment and Other Electronic and Precision  Equipment Repair, Except Typewriters</t>
  </si>
  <si>
    <t xml:space="preserve">.   Lawnmower Repair Shops, Sharpening and Repairing Knives, Saws and Tools</t>
  </si>
  <si>
    <t xml:space="preserve">811411</t>
  </si>
  <si>
    <t xml:space="preserve">Home and Garden Equipment Repair and Maintenance</t>
  </si>
  <si>
    <t xml:space="preserve">.   Taxidermists, and Antique Repair and Maintenance, Except Antique Car Restoration</t>
  </si>
  <si>
    <t xml:space="preserve">Independent Artists, Writers, and Performers</t>
  </si>
  <si>
    <t xml:space="preserve">.   Gas Appliance Repair Service, Sewing Machine Repair, Stove Repair Shops, and Other Non-Electrical Appliances</t>
  </si>
  <si>
    <t xml:space="preserve">.   Leather Goods Repair Shops, Luggage Repair Shops, Pocketbook Repair Shops</t>
  </si>
  <si>
    <t xml:space="preserve">.   Except Industrial, Electronic, Home and Garden, Appliance, Locksmith, and Leather Goods</t>
  </si>
  <si>
    <t xml:space="preserve">78</t>
  </si>
  <si>
    <t xml:space="preserve">Motion pictures</t>
  </si>
  <si>
    <t xml:space="preserve">7812</t>
  </si>
  <si>
    <t xml:space="preserve">Motion Picture and Video Tape Production</t>
  </si>
  <si>
    <t xml:space="preserve">51211</t>
  </si>
  <si>
    <t xml:space="preserve">Motion Picture and Video Production</t>
  </si>
  <si>
    <t xml:space="preserve">7819</t>
  </si>
  <si>
    <t xml:space="preserve">Services Allied to Motion Picture Production</t>
  </si>
  <si>
    <t xml:space="preserve">.   Teleproduction and Post-Production Services</t>
  </si>
  <si>
    <t xml:space="preserve">512191</t>
  </si>
  <si>
    <t xml:space="preserve">Teleproduction and Other Post-Production Services</t>
  </si>
  <si>
    <t xml:space="preserve">.   Casting Bureaus</t>
  </si>
  <si>
    <t xml:space="preserve">.   Wardrobe Rental (Motion Pictures)</t>
  </si>
  <si>
    <t xml:space="preserve">Formal Wear and Costumes Rental (pt)</t>
  </si>
  <si>
    <t xml:space="preserve">.   Rental of Motion Picture Equipment</t>
  </si>
  <si>
    <t xml:space="preserve">.   Talent Payment Services</t>
  </si>
  <si>
    <t xml:space="preserve">541214</t>
  </si>
  <si>
    <t xml:space="preserve">Payroll Services (pt)</t>
  </si>
  <si>
    <t xml:space="preserve">.   Film Directors and Related Motion Picture Production Services, Independent</t>
  </si>
  <si>
    <t xml:space="preserve">.   Reproduction of Video</t>
  </si>
  <si>
    <t xml:space="preserve">Prerecorded Compact Disc (Except Software), Tape, and Record Manufacturing (pt)</t>
  </si>
  <si>
    <t xml:space="preserve">.   All Other Services</t>
  </si>
  <si>
    <t xml:space="preserve">512199</t>
  </si>
  <si>
    <t xml:space="preserve">Other Motion Picture and Video Industries (pt)</t>
  </si>
  <si>
    <t xml:space="preserve">7822</t>
  </si>
  <si>
    <t xml:space="preserve">Motion Picture and Video Tape Distribution</t>
  </si>
  <si>
    <t xml:space="preserve">.   Prerecorded Video Tapes (Wholesaling of)</t>
  </si>
  <si>
    <t xml:space="preserve">51212</t>
  </si>
  <si>
    <t xml:space="preserve">Motion Picture and Video Distribution (pt)</t>
  </si>
  <si>
    <t xml:space="preserve">7829</t>
  </si>
  <si>
    <t xml:space="preserve">Services Allied to Motion Picture Distribution</t>
  </si>
  <si>
    <t xml:space="preserve">.   Booking Agencies</t>
  </si>
  <si>
    <t xml:space="preserve">.   Film Archives</t>
  </si>
  <si>
    <t xml:space="preserve">51412</t>
  </si>
  <si>
    <t xml:space="preserve">Libraries and Archives (pt)</t>
  </si>
  <si>
    <t xml:space="preserve">.   Commercial Distribution Film Libraries</t>
  </si>
  <si>
    <t xml:space="preserve">7832</t>
  </si>
  <si>
    <t xml:space="preserve">Motion Picture Theaters, Except Drive-In</t>
  </si>
  <si>
    <t xml:space="preserve">512131</t>
  </si>
  <si>
    <t xml:space="preserve">7833</t>
  </si>
  <si>
    <t xml:space="preserve">Drive-In Motion Picture Theaters</t>
  </si>
  <si>
    <t xml:space="preserve">512132</t>
  </si>
  <si>
    <t xml:space="preserve">7841</t>
  </si>
  <si>
    <t xml:space="preserve">Video Tape Rental</t>
  </si>
  <si>
    <t xml:space="preserve">53223</t>
  </si>
  <si>
    <t xml:space="preserve">Video Tapes and Disc Rental</t>
  </si>
  <si>
    <t xml:space="preserve">79</t>
  </si>
  <si>
    <t xml:space="preserve">Amusement and recreational services</t>
  </si>
  <si>
    <t xml:space="preserve">7911</t>
  </si>
  <si>
    <t xml:space="preserve">Dance Studios, Schools, and Halls</t>
  </si>
  <si>
    <t xml:space="preserve">.   Dance Studios and Halls</t>
  </si>
  <si>
    <t xml:space="preserve">71399</t>
  </si>
  <si>
    <t xml:space="preserve">All Other Amusement and Recreation Industries (pt)</t>
  </si>
  <si>
    <t xml:space="preserve">.   Dance Schools</t>
  </si>
  <si>
    <t xml:space="preserve">61161</t>
  </si>
  <si>
    <t xml:space="preserve">Fine Arts Schools (pt)</t>
  </si>
  <si>
    <t xml:space="preserve">7922</t>
  </si>
  <si>
    <t xml:space="preserve">Theatrical Producers (Except Motion Picture) and Miscellaneous Theatrical Services</t>
  </si>
  <si>
    <t xml:space="preserve">.   Casting Agencies</t>
  </si>
  <si>
    <t xml:space="preserve">.   Theater and Opera Companies</t>
  </si>
  <si>
    <t xml:space="preserve">.   Theatrical Agents</t>
  </si>
  <si>
    <t xml:space="preserve">.   Theatrical Ticket Agencies</t>
  </si>
  <si>
    <t xml:space="preserve">.   Costume Design, Theatrical</t>
  </si>
  <si>
    <t xml:space="preserve">.   Ballet and Dance Companies</t>
  </si>
  <si>
    <t xml:space="preserve">71112</t>
  </si>
  <si>
    <t xml:space="preserve">Dance Companies</t>
  </si>
  <si>
    <t xml:space="preserve">.   Theater Operators</t>
  </si>
  <si>
    <t xml:space="preserve">.   Theatrical Promoters</t>
  </si>
  <si>
    <t xml:space="preserve">71132</t>
  </si>
  <si>
    <t xml:space="preserve">Promoters of  Performing Arts, Sports, and Similar Events without Facilities (pt)</t>
  </si>
  <si>
    <t xml:space="preserve">.   Producers of Radio Programs</t>
  </si>
  <si>
    <t xml:space="preserve">.   Theatrical Equipment Rental</t>
  </si>
  <si>
    <t xml:space="preserve">7929</t>
  </si>
  <si>
    <t xml:space="preserve">Bands, Orchestras, Actors, and Other Entertainers and Entertainment Groups</t>
  </si>
  <si>
    <t xml:space="preserve">.   Musical Groups and Artists, Orchestras</t>
  </si>
  <si>
    <t xml:space="preserve">71113</t>
  </si>
  <si>
    <t xml:space="preserve">Musical Groups and Artists</t>
  </si>
  <si>
    <t xml:space="preserve">.   Actors and Actresses</t>
  </si>
  <si>
    <t xml:space="preserve">.   Except Musical Groups and Artists, Actors and Actresses</t>
  </si>
  <si>
    <t xml:space="preserve">71119</t>
  </si>
  <si>
    <t xml:space="preserve">Other Performing Arts Companies (pt)</t>
  </si>
  <si>
    <t xml:space="preserve">7933</t>
  </si>
  <si>
    <t xml:space="preserve">Bowling Centers</t>
  </si>
  <si>
    <t xml:space="preserve">71395</t>
  </si>
  <si>
    <t xml:space="preserve">7941</t>
  </si>
  <si>
    <t xml:space="preserve">Professional Sports Clubs and Promoters</t>
  </si>
  <si>
    <t xml:space="preserve">.   Professional Sports Clubs</t>
  </si>
  <si>
    <t xml:space="preserve">711211</t>
  </si>
  <si>
    <t xml:space="preserve">Sports Teams and Clubs</t>
  </si>
  <si>
    <t xml:space="preserve">.   Sports Agents</t>
  </si>
  <si>
    <t xml:space="preserve">.   Sports Promoters</t>
  </si>
  <si>
    <t xml:space="preserve">Promoters of Arts, Sports, and Similar Events without Facilities (pt)</t>
  </si>
  <si>
    <t xml:space="preserve">.   Stadium Operators</t>
  </si>
  <si>
    <t xml:space="preserve">Promoters of Arts, Sports, and Similar Events with Facilities (pt)</t>
  </si>
  <si>
    <t xml:space="preserve">7948</t>
  </si>
  <si>
    <t xml:space="preserve">Racing, Including Track Operations</t>
  </si>
  <si>
    <t xml:space="preserve">.   Racetrack Operators</t>
  </si>
  <si>
    <t xml:space="preserve">711212</t>
  </si>
  <si>
    <t xml:space="preserve">Racetracks</t>
  </si>
  <si>
    <t xml:space="preserve">.   Racing, except Track Operators</t>
  </si>
  <si>
    <t xml:space="preserve">711219</t>
  </si>
  <si>
    <t xml:space="preserve">Other Spectator Sports (pt)</t>
  </si>
  <si>
    <t xml:space="preserve">7991</t>
  </si>
  <si>
    <t xml:space="preserve">Physical Fitness Facilities</t>
  </si>
  <si>
    <t xml:space="preserve">71394</t>
  </si>
  <si>
    <t xml:space="preserve">Fitness and Recreational Sports Centers (pt)</t>
  </si>
  <si>
    <t xml:space="preserve">7992</t>
  </si>
  <si>
    <t xml:space="preserve">Public Golf Courses</t>
  </si>
  <si>
    <t xml:space="preserve">71391</t>
  </si>
  <si>
    <t xml:space="preserve">Golf Courses and Country Clubs (pt)</t>
  </si>
  <si>
    <t xml:space="preserve">7993</t>
  </si>
  <si>
    <t xml:space="preserve">Coin-Operated Amusement Devices</t>
  </si>
  <si>
    <t xml:space="preserve">.   Amusement Arcades</t>
  </si>
  <si>
    <t xml:space="preserve">71312</t>
  </si>
  <si>
    <t xml:space="preserve">Amusement Arcades</t>
  </si>
  <si>
    <t xml:space="preserve">.   Gambling (Slot Machine) Operators</t>
  </si>
  <si>
    <t xml:space="preserve">71329</t>
  </si>
  <si>
    <t xml:space="preserve">Other Gambling Industries (pt)</t>
  </si>
  <si>
    <t xml:space="preserve">.   Except Amusement Arcades and Slot Machine Operators</t>
  </si>
  <si>
    <t xml:space="preserve">7996</t>
  </si>
  <si>
    <t xml:space="preserve">Amusement Parks</t>
  </si>
  <si>
    <t xml:space="preserve">71311</t>
  </si>
  <si>
    <t xml:space="preserve">Amusement and Theme Parks</t>
  </si>
  <si>
    <t xml:space="preserve">7997</t>
  </si>
  <si>
    <t xml:space="preserve">Membership Sports and Recreation Clubs</t>
  </si>
  <si>
    <t xml:space="preserve">.   Golf Clubs</t>
  </si>
  <si>
    <t xml:space="preserve">.   Recreation Clubs with Facilities</t>
  </si>
  <si>
    <t xml:space="preserve">.   Recreation Clubs Without Facilities</t>
  </si>
  <si>
    <t xml:space="preserve">7999</t>
  </si>
  <si>
    <t xml:space="preserve">Amusement and Recreation Services, NEC</t>
  </si>
  <si>
    <t xml:space="preserve">.   Ticket Agencies</t>
  </si>
  <si>
    <t xml:space="preserve">.   Aerial Tramways, Scenic and Amusement</t>
  </si>
  <si>
    <t xml:space="preserve">Scenic and Sightseeing Transportation, Other (pt)</t>
  </si>
  <si>
    <t xml:space="preserve">.   Circus Companies and Traveling Carnival Shows</t>
  </si>
  <si>
    <t xml:space="preserve">.   Professional Athletes</t>
  </si>
  <si>
    <t xml:space="preserve">.   Skiing Facilities</t>
  </si>
  <si>
    <t xml:space="preserve">71392</t>
  </si>
  <si>
    <t xml:space="preserve">Skiing Facilities</t>
  </si>
  <si>
    <t xml:space="preserve">.   Nonmembership Recreation Facilities</t>
  </si>
  <si>
    <t xml:space="preserve">.   Casinos, except Casino Hotels</t>
  </si>
  <si>
    <t xml:space="preserve">71321</t>
  </si>
  <si>
    <t xml:space="preserve">Casinos (except Casino Hotels)</t>
  </si>
  <si>
    <t xml:space="preserve">.   Lottery, Bingo, Bookie and Other Gaming Operations</t>
  </si>
  <si>
    <t xml:space="preserve">.   Caverns and Miscellaneous Commercial Parks</t>
  </si>
  <si>
    <t xml:space="preserve">71219</t>
  </si>
  <si>
    <t xml:space="preserve">Nature Parks and Other Similar Institutions (pt)</t>
  </si>
  <si>
    <t xml:space="preserve">.   Sports Instruction</t>
  </si>
  <si>
    <t xml:space="preserve">61162</t>
  </si>
  <si>
    <t xml:space="preserve">Sports and Recreation Instruction</t>
  </si>
  <si>
    <t xml:space="preserve">.   Nonathletic Recreational Instruction</t>
  </si>
  <si>
    <t xml:space="preserve">611699</t>
  </si>
  <si>
    <t xml:space="preserve">All Other Miscellaneous Schools and Instruction (pt)</t>
  </si>
  <si>
    <t xml:space="preserve">.   State Fairs, Agriculture Fairs, and County Fairs with Facilities</t>
  </si>
  <si>
    <t xml:space="preserve">.   State Fairs, Agriculture Fairs, and County Fairs without Facilities</t>
  </si>
  <si>
    <t xml:space="preserve">Promoters of Performing Arts, Sports, and Similar Events without Facilities (pt)</t>
  </si>
  <si>
    <t xml:space="preserve">.   Sports Equipment Rental</t>
  </si>
  <si>
    <t xml:space="preserve">532292</t>
  </si>
  <si>
    <t xml:space="preserve">Recreational Goods Rental</t>
  </si>
  <si>
    <t xml:space="preserve">.   Scenic Transport Operations, Land</t>
  </si>
  <si>
    <t xml:space="preserve">.   Charter Fishing</t>
  </si>
  <si>
    <t xml:space="preserve">.   Amusement and Recreation Services, NEC (except circuses, professional athletes, caverns and other commercial parks, skiing facilities, casinos and other gambling operations, amusement and recreation facilities, sports instruction, sports equipment re</t>
  </si>
  <si>
    <t xml:space="preserve">80</t>
  </si>
  <si>
    <t xml:space="preserve">8011</t>
  </si>
  <si>
    <t xml:space="preserve">Offices and Clinics of Doctors of Medicine</t>
  </si>
  <si>
    <t xml:space="preserve">.   Surgical and Emergency Centers</t>
  </si>
  <si>
    <t xml:space="preserve">621493</t>
  </si>
  <si>
    <t xml:space="preserve">Freestanding Ambulatory Surgical and Emergency Centers</t>
  </si>
  <si>
    <t xml:space="preserve">.   HMO Medical Centers</t>
  </si>
  <si>
    <t xml:space="preserve">621491</t>
  </si>
  <si>
    <t xml:space="preserve">HMO Medical Centers</t>
  </si>
  <si>
    <t xml:space="preserve">.   Offices of Physicians, Mental Health Specialists</t>
  </si>
  <si>
    <t xml:space="preserve">621112</t>
  </si>
  <si>
    <t xml:space="preserve">Offices of Physicians, Mental Health Specialists (pt)</t>
  </si>
  <si>
    <t xml:space="preserve">.   Offices of  Physicians Except Mental Health</t>
  </si>
  <si>
    <t xml:space="preserve">621111</t>
  </si>
  <si>
    <t xml:space="preserve">Offices of Physicians, (except Mental Health Specialists) (pt)</t>
  </si>
  <si>
    <t xml:space="preserve">8021</t>
  </si>
  <si>
    <t xml:space="preserve">Offices and Clinics of Dentists</t>
  </si>
  <si>
    <t xml:space="preserve">62121</t>
  </si>
  <si>
    <t xml:space="preserve">Offices of Dentists</t>
  </si>
  <si>
    <t xml:space="preserve">8031</t>
  </si>
  <si>
    <t xml:space="preserve">Offices and Clinics of Doctors of Osteopathy</t>
  </si>
  <si>
    <t xml:space="preserve">.   Offices of Doctors of Osteopathy, Except Mental Health</t>
  </si>
  <si>
    <t xml:space="preserve">Offices of Physicians (except Mental Health Specialists) (pt)</t>
  </si>
  <si>
    <t xml:space="preserve">.   Offices of Doctors of Osteopathy, Mental Health Specialists</t>
  </si>
  <si>
    <t xml:space="preserve">8041</t>
  </si>
  <si>
    <t xml:space="preserve">Offices and Clinics of Chiropractors</t>
  </si>
  <si>
    <t xml:space="preserve">62131</t>
  </si>
  <si>
    <t xml:space="preserve">Offices of Chiropractors</t>
  </si>
  <si>
    <t xml:space="preserve">8042</t>
  </si>
  <si>
    <t xml:space="preserve">Offices and Clinics of Optometrists</t>
  </si>
  <si>
    <t xml:space="preserve">62132</t>
  </si>
  <si>
    <t xml:space="preserve">Offices of Optometrists</t>
  </si>
  <si>
    <t xml:space="preserve">8043</t>
  </si>
  <si>
    <t xml:space="preserve">Offices and Clinics of Podiatrists</t>
  </si>
  <si>
    <t xml:space="preserve">621391</t>
  </si>
  <si>
    <t xml:space="preserve">Offices of Podiatrists</t>
  </si>
  <si>
    <t xml:space="preserve">8049</t>
  </si>
  <si>
    <t xml:space="preserve">Offices and Clinics of Health Practitioners, NEC</t>
  </si>
  <si>
    <t xml:space="preserve">.   Mental Health Practitioners, Except Physicians</t>
  </si>
  <si>
    <t xml:space="preserve">62133</t>
  </si>
  <si>
    <t xml:space="preserve">Offices of Mental Health Practitioners (except Physicians)</t>
  </si>
  <si>
    <t xml:space="preserve">.   Offices of  Physical, Occupational, Recreational, and Speech Therapists and Audiologists</t>
  </si>
  <si>
    <t xml:space="preserve">62134</t>
  </si>
  <si>
    <t xml:space="preserve">Offices of  Physical, Occupational, and Speech Therapists and Audiologists</t>
  </si>
  <si>
    <t xml:space="preserve">.   Other Offices of  Health Practitioners</t>
  </si>
  <si>
    <t xml:space="preserve">621399</t>
  </si>
  <si>
    <t xml:space="preserve">Offices of All Other Miscellaneous Health Practitioners</t>
  </si>
  <si>
    <t xml:space="preserve">8051</t>
  </si>
  <si>
    <t xml:space="preserve">Skilled Nursing Care Facilities</t>
  </si>
  <si>
    <t xml:space="preserve">.   Continuing Care Retirement Communities</t>
  </si>
  <si>
    <t xml:space="preserve">623311</t>
  </si>
  <si>
    <t xml:space="preserve">Continuing Care Retirement Communities (pt)</t>
  </si>
  <si>
    <t xml:space="preserve">.   All Other Skilled Nursing Care Facilities</t>
  </si>
  <si>
    <t xml:space="preserve">62311</t>
  </si>
  <si>
    <t xml:space="preserve">Nursing Care Facilities (pt)</t>
  </si>
  <si>
    <t xml:space="preserve">8052</t>
  </si>
  <si>
    <t xml:space="preserve">Intermediate Care Facilities</t>
  </si>
  <si>
    <t xml:space="preserve">.   Mental Retardation Facilities</t>
  </si>
  <si>
    <t xml:space="preserve">62321</t>
  </si>
  <si>
    <t xml:space="preserve">Residential Mental Retardation Facilities</t>
  </si>
  <si>
    <t xml:space="preserve">.   Other Intermediate Care Facilities</t>
  </si>
  <si>
    <t xml:space="preserve">8059</t>
  </si>
  <si>
    <t xml:space="preserve">Nursing and Personal Care Facilities, NEC</t>
  </si>
  <si>
    <t xml:space="preserve">.   Other Nursing and Personal Care Facilities</t>
  </si>
  <si>
    <t xml:space="preserve">8062</t>
  </si>
  <si>
    <t xml:space="preserve">General Medical and Surgical Hospitals</t>
  </si>
  <si>
    <t xml:space="preserve">62211</t>
  </si>
  <si>
    <t xml:space="preserve">General Medical and Surgical Hospitals (pt)</t>
  </si>
  <si>
    <t xml:space="preserve">8063</t>
  </si>
  <si>
    <t xml:space="preserve">Psychiatric Hospitals</t>
  </si>
  <si>
    <t xml:space="preserve">62221</t>
  </si>
  <si>
    <t xml:space="preserve">Psychiatric and Substance Abuse Hospitals (pt)</t>
  </si>
  <si>
    <t xml:space="preserve">8069</t>
  </si>
  <si>
    <t xml:space="preserve">Specialty Hospitals, Except Psychiatric</t>
  </si>
  <si>
    <t xml:space="preserve">.   Children's Hospitals</t>
  </si>
  <si>
    <t xml:space="preserve">.   Substance Abuse Hospitals</t>
  </si>
  <si>
    <t xml:space="preserve">.   Other Specialty Hospitals</t>
  </si>
  <si>
    <t xml:space="preserve">62231</t>
  </si>
  <si>
    <t xml:space="preserve">Specialty (except Psychiatric and Substance Abuse) Hospitals</t>
  </si>
  <si>
    <t xml:space="preserve">8071</t>
  </si>
  <si>
    <t xml:space="preserve">Medical Laboratories</t>
  </si>
  <si>
    <t xml:space="preserve">.   Diagnostic Imaging Centers</t>
  </si>
  <si>
    <t xml:space="preserve">621512</t>
  </si>
  <si>
    <t xml:space="preserve">Diagnostic Imaging Centers</t>
  </si>
  <si>
    <t xml:space="preserve">.   Medical Laboratories, Except Diagnostic Imaging Centers</t>
  </si>
  <si>
    <t xml:space="preserve">621511</t>
  </si>
  <si>
    <t xml:space="preserve">8072</t>
  </si>
  <si>
    <t xml:space="preserve">Dental Laboratories</t>
  </si>
  <si>
    <t xml:space="preserve">339116</t>
  </si>
  <si>
    <t xml:space="preserve">8082</t>
  </si>
  <si>
    <t xml:space="preserve">Home Health Care Services</t>
  </si>
  <si>
    <t xml:space="preserve">62161</t>
  </si>
  <si>
    <t xml:space="preserve">8092</t>
  </si>
  <si>
    <t xml:space="preserve">Kidney Dialysis Centers</t>
  </si>
  <si>
    <t xml:space="preserve">621492</t>
  </si>
  <si>
    <t xml:space="preserve">8093</t>
  </si>
  <si>
    <t xml:space="preserve">Specialty Outpatient Facilities, NEC</t>
  </si>
  <si>
    <t xml:space="preserve">.   Family Planning Centers</t>
  </si>
  <si>
    <t xml:space="preserve">62141</t>
  </si>
  <si>
    <t xml:space="preserve">Family Planning Centers (pt)</t>
  </si>
  <si>
    <t xml:space="preserve">.   Outpatient Mental Health Facilities</t>
  </si>
  <si>
    <t xml:space="preserve">62142</t>
  </si>
  <si>
    <t xml:space="preserve">Outpatient Mental Health and Substance Abuse Centers</t>
  </si>
  <si>
    <t xml:space="preserve">.   Other Specialty Outpatient Facilities</t>
  </si>
  <si>
    <t xml:space="preserve">621498</t>
  </si>
  <si>
    <t xml:space="preserve">All Other Outpatient Care Facilities</t>
  </si>
  <si>
    <t xml:space="preserve">8099</t>
  </si>
  <si>
    <t xml:space="preserve">Health and Allied Services, NEC</t>
  </si>
  <si>
    <t xml:space="preserve">.   Blood and Organ Banks</t>
  </si>
  <si>
    <t xml:space="preserve">621991</t>
  </si>
  <si>
    <t xml:space="preserve">Blood and Organ Banks</t>
  </si>
  <si>
    <t xml:space="preserve">.   Medical artists</t>
  </si>
  <si>
    <t xml:space="preserve">.   Medical Photography</t>
  </si>
  <si>
    <t xml:space="preserve">.   Childbirth Preparation Classes</t>
  </si>
  <si>
    <t xml:space="preserve">.   Other Health and Allied Services</t>
  </si>
  <si>
    <t xml:space="preserve">621999</t>
  </si>
  <si>
    <t xml:space="preserve">All Other Miscellaneous Ambulatory Health Care Services</t>
  </si>
  <si>
    <t xml:space="preserve">81</t>
  </si>
  <si>
    <t xml:space="preserve">Legal services</t>
  </si>
  <si>
    <t xml:space="preserve">8111</t>
  </si>
  <si>
    <t xml:space="preserve">Legal Services</t>
  </si>
  <si>
    <t xml:space="preserve">54111</t>
  </si>
  <si>
    <t xml:space="preserve">Offices of Lawyers</t>
  </si>
  <si>
    <t xml:space="preserve">82</t>
  </si>
  <si>
    <t xml:space="preserve">8211</t>
  </si>
  <si>
    <t xml:space="preserve">Elementary and Secondary Schools</t>
  </si>
  <si>
    <t xml:space="preserve">61111</t>
  </si>
  <si>
    <t xml:space="preserve">8221</t>
  </si>
  <si>
    <t xml:space="preserve">Colleges, Universities, and Professional Schools</t>
  </si>
  <si>
    <t xml:space="preserve">61131</t>
  </si>
  <si>
    <t xml:space="preserve">8222</t>
  </si>
  <si>
    <t xml:space="preserve">Junior Colleges and Technical Institutes</t>
  </si>
  <si>
    <t xml:space="preserve">61121</t>
  </si>
  <si>
    <t xml:space="preserve">Junior Colleges</t>
  </si>
  <si>
    <t xml:space="preserve">8231</t>
  </si>
  <si>
    <t xml:space="preserve">Libraries</t>
  </si>
  <si>
    <t xml:space="preserve">Libraries and Archives</t>
  </si>
  <si>
    <t xml:space="preserve">8243</t>
  </si>
  <si>
    <t xml:space="preserve">Data Processing Schools</t>
  </si>
  <si>
    <t xml:space="preserve">.   Computer Repair Training</t>
  </si>
  <si>
    <t xml:space="preserve">611519</t>
  </si>
  <si>
    <t xml:space="preserve">Other Technical and Trade Schools (pt)</t>
  </si>
  <si>
    <t xml:space="preserve">.   Except Computer Repair Training</t>
  </si>
  <si>
    <t xml:space="preserve">61142</t>
  </si>
  <si>
    <t xml:space="preserve">Computer Training</t>
  </si>
  <si>
    <t xml:space="preserve">8244</t>
  </si>
  <si>
    <t xml:space="preserve">Business and Secretarial Schools</t>
  </si>
  <si>
    <t xml:space="preserve">61141</t>
  </si>
  <si>
    <t xml:space="preserve">8249</t>
  </si>
  <si>
    <t xml:space="preserve">Vocational Schools, NEC</t>
  </si>
  <si>
    <t xml:space="preserve">.   Vocational Apprenticeship Training</t>
  </si>
  <si>
    <t xml:space="preserve">611513</t>
  </si>
  <si>
    <t xml:space="preserve">Apprenticeship Training</t>
  </si>
  <si>
    <t xml:space="preserve">.   Aviation Schools</t>
  </si>
  <si>
    <t xml:space="preserve">611512</t>
  </si>
  <si>
    <t xml:space="preserve">Flight Training (pt)</t>
  </si>
  <si>
    <t xml:space="preserve">.   Other Technical and Trade Schools</t>
  </si>
  <si>
    <t xml:space="preserve">8299</t>
  </si>
  <si>
    <t xml:space="preserve">Schools and Educational Services, NEC</t>
  </si>
  <si>
    <t xml:space="preserve">.   Flying Instruction</t>
  </si>
  <si>
    <t xml:space="preserve">.   Automobile Driving Instruction</t>
  </si>
  <si>
    <t xml:space="preserve">611692</t>
  </si>
  <si>
    <t xml:space="preserve">Automobile Driving Schools</t>
  </si>
  <si>
    <t xml:space="preserve">.   Curriculum Development, Educational</t>
  </si>
  <si>
    <t xml:space="preserve">61171</t>
  </si>
  <si>
    <t xml:space="preserve">Educational Support Services (pt)</t>
  </si>
  <si>
    <t xml:space="preserve">.   Exam Preparation and Tutoring</t>
  </si>
  <si>
    <t xml:space="preserve">611691</t>
  </si>
  <si>
    <t xml:space="preserve">Exam Preparation and Tutoring</t>
  </si>
  <si>
    <t xml:space="preserve">.   Art Drama and Music Schools</t>
  </si>
  <si>
    <t xml:space="preserve">.   Language Schools</t>
  </si>
  <si>
    <t xml:space="preserve">61163</t>
  </si>
  <si>
    <t xml:space="preserve">Language Schools</t>
  </si>
  <si>
    <t xml:space="preserve">.   Professional and Management Development Training</t>
  </si>
  <si>
    <t xml:space="preserve">61143</t>
  </si>
  <si>
    <t xml:space="preserve">Professional and Management Development Training Schools</t>
  </si>
  <si>
    <t xml:space="preserve">.   Cooking and Modeling Schools</t>
  </si>
  <si>
    <t xml:space="preserve">.   All Other Schools and Educational Services, NEC</t>
  </si>
  <si>
    <t xml:space="preserve">All Other Miscellaneous Schools and Instruction</t>
  </si>
  <si>
    <t xml:space="preserve">83</t>
  </si>
  <si>
    <t xml:space="preserve">Social services</t>
  </si>
  <si>
    <t xml:space="preserve">8322</t>
  </si>
  <si>
    <t xml:space="preserve">Individual and Family Social Services</t>
  </si>
  <si>
    <t xml:space="preserve">.   Child and Youth Services</t>
  </si>
  <si>
    <t xml:space="preserve">62411</t>
  </si>
  <si>
    <t xml:space="preserve">Child and Youth Services</t>
  </si>
  <si>
    <t xml:space="preserve">.   Community Food Services</t>
  </si>
  <si>
    <t xml:space="preserve">62421</t>
  </si>
  <si>
    <t xml:space="preserve">Community Food Services</t>
  </si>
  <si>
    <t xml:space="preserve">.   Community Housing Services, Except Temporary Shelters</t>
  </si>
  <si>
    <t xml:space="preserve">624229</t>
  </si>
  <si>
    <t xml:space="preserve">Other Community Housing Services</t>
  </si>
  <si>
    <t xml:space="preserve">.   Emergency and Other Relief Services</t>
  </si>
  <si>
    <t xml:space="preserve">62423</t>
  </si>
  <si>
    <t xml:space="preserve">Emergency and Other Relief Services</t>
  </si>
  <si>
    <t xml:space="preserve">.   Services for the Elderly and Persons with Disabilities</t>
  </si>
  <si>
    <t xml:space="preserve">62412</t>
  </si>
  <si>
    <t xml:space="preserve">Services for the Elderly and Persons with Disabilities</t>
  </si>
  <si>
    <t xml:space="preserve">.   Temporary Shelter</t>
  </si>
  <si>
    <t xml:space="preserve">624221</t>
  </si>
  <si>
    <t xml:space="preserve">Temporary Shelters</t>
  </si>
  <si>
    <t xml:space="preserve">.   Parole Offices and Probation Offices</t>
  </si>
  <si>
    <t xml:space="preserve">92215</t>
  </si>
  <si>
    <t xml:space="preserve">Parole Offices and Probation Offices</t>
  </si>
  <si>
    <t xml:space="preserve">.   Other Individual and Family Services</t>
  </si>
  <si>
    <t xml:space="preserve">62419</t>
  </si>
  <si>
    <t xml:space="preserve">Other Individual and Family Services</t>
  </si>
  <si>
    <t xml:space="preserve">8331</t>
  </si>
  <si>
    <t xml:space="preserve">Job Training and Vocational Rehabilitation Services</t>
  </si>
  <si>
    <t xml:space="preserve">62431</t>
  </si>
  <si>
    <t xml:space="preserve">Vocational Rehabilitation Services</t>
  </si>
  <si>
    <t xml:space="preserve">8351</t>
  </si>
  <si>
    <t xml:space="preserve">Child Day Care Services</t>
  </si>
  <si>
    <t xml:space="preserve">62441</t>
  </si>
  <si>
    <t xml:space="preserve">Child Day Care Services (pt)</t>
  </si>
  <si>
    <t xml:space="preserve">8361</t>
  </si>
  <si>
    <t xml:space="preserve">Residential Care</t>
  </si>
  <si>
    <t xml:space="preserve">.   Homes for the Elderly</t>
  </si>
  <si>
    <t xml:space="preserve">623312</t>
  </si>
  <si>
    <t xml:space="preserve">Homes for the Elderly</t>
  </si>
  <si>
    <t xml:space="preserve">.   Mental Health and Substance Abuse Facilities</t>
  </si>
  <si>
    <t xml:space="preserve">62322</t>
  </si>
  <si>
    <t xml:space="preserve">Residential Mental Health and Substance Abuse Facilities</t>
  </si>
  <si>
    <t xml:space="preserve">.   Other Residential Care</t>
  </si>
  <si>
    <t xml:space="preserve">62399</t>
  </si>
  <si>
    <t xml:space="preserve">Other Residential Care Facilities</t>
  </si>
  <si>
    <t xml:space="preserve">8399</t>
  </si>
  <si>
    <t xml:space="preserve">Social Services, NEC</t>
  </si>
  <si>
    <t xml:space="preserve">.   Voluntary Health Organizations</t>
  </si>
  <si>
    <t xml:space="preserve">813212</t>
  </si>
  <si>
    <t xml:space="preserve">Voluntary Health Organizations</t>
  </si>
  <si>
    <t xml:space="preserve">.   Grantmaking and Giving</t>
  </si>
  <si>
    <t xml:space="preserve">813219</t>
  </si>
  <si>
    <t xml:space="preserve">Other Grantmaking and Giving Services</t>
  </si>
  <si>
    <t xml:space="preserve">.   Human Rights Organizations</t>
  </si>
  <si>
    <t xml:space="preserve">813311</t>
  </si>
  <si>
    <t xml:space="preserve">Human Rights Organizations</t>
  </si>
  <si>
    <t xml:space="preserve">.   Environment, Conservation, and Wildlife Organizations</t>
  </si>
  <si>
    <t xml:space="preserve">813312</t>
  </si>
  <si>
    <t xml:space="preserve">Environment, Conservation, and Wildlife Organizations (pt)</t>
  </si>
  <si>
    <t xml:space="preserve">.   All Other Social Advocacy Organizations</t>
  </si>
  <si>
    <t xml:space="preserve">813319</t>
  </si>
  <si>
    <t xml:space="preserve">Other Social Advocacy Organizations</t>
  </si>
  <si>
    <t xml:space="preserve">84</t>
  </si>
  <si>
    <t xml:space="preserve">Museums, art galleries, botanical &amp; zoological gardens</t>
  </si>
  <si>
    <t xml:space="preserve">8412</t>
  </si>
  <si>
    <t xml:space="preserve">Museums and Art Galleries</t>
  </si>
  <si>
    <t xml:space="preserve">.   Museums</t>
  </si>
  <si>
    <t xml:space="preserve">71211</t>
  </si>
  <si>
    <t xml:space="preserve">Museums</t>
  </si>
  <si>
    <t xml:space="preserve">.   Historical and Heritage Sites</t>
  </si>
  <si>
    <t xml:space="preserve">71212</t>
  </si>
  <si>
    <t xml:space="preserve">Historical Sites</t>
  </si>
  <si>
    <t xml:space="preserve">8422</t>
  </si>
  <si>
    <t xml:space="preserve">Arboreta and Botanical or Zoological Gardens</t>
  </si>
  <si>
    <t xml:space="preserve">.   Botanical and Zoological Gardens</t>
  </si>
  <si>
    <t xml:space="preserve">71213</t>
  </si>
  <si>
    <t xml:space="preserve">Zoos and Botanical Gardens</t>
  </si>
  <si>
    <t xml:space="preserve">.   Nature Parks and Reserves</t>
  </si>
  <si>
    <t xml:space="preserve">86</t>
  </si>
  <si>
    <t xml:space="preserve">Membership organizations</t>
  </si>
  <si>
    <t xml:space="preserve">8611</t>
  </si>
  <si>
    <t xml:space="preserve">Business Associations</t>
  </si>
  <si>
    <t xml:space="preserve">81391</t>
  </si>
  <si>
    <t xml:space="preserve">Business Associations (pt)</t>
  </si>
  <si>
    <t xml:space="preserve">8621</t>
  </si>
  <si>
    <t xml:space="preserve">Professional Membership Organizations</t>
  </si>
  <si>
    <t xml:space="preserve">81392</t>
  </si>
  <si>
    <t xml:space="preserve">Professional Organizations</t>
  </si>
  <si>
    <t xml:space="preserve">8631</t>
  </si>
  <si>
    <t xml:space="preserve">Labor Unions and Similar Labor Organizations</t>
  </si>
  <si>
    <t xml:space="preserve">81393</t>
  </si>
  <si>
    <t xml:space="preserve">8641</t>
  </si>
  <si>
    <t xml:space="preserve">Civic, Social, and Fraternal Associations</t>
  </si>
  <si>
    <t xml:space="preserve">.   Civic and Social Associations</t>
  </si>
  <si>
    <t xml:space="preserve">81341</t>
  </si>
  <si>
    <t xml:space="preserve">Civic and Social Organizations (except Business, Professional, Labor, and Political Organizations) (pt)</t>
  </si>
  <si>
    <t xml:space="preserve">.   Homeowner and Condominium Associations</t>
  </si>
  <si>
    <t xml:space="preserve">Other Similar Organizations(pt)</t>
  </si>
  <si>
    <t xml:space="preserve">.   American Indian and Alaska Native Tribal Governments</t>
  </si>
  <si>
    <t xml:space="preserve">92115</t>
  </si>
  <si>
    <t xml:space="preserve">American Indian and Alaska Native Tribal Governments</t>
  </si>
  <si>
    <t xml:space="preserve">8651</t>
  </si>
  <si>
    <t xml:space="preserve">Political Organizations</t>
  </si>
  <si>
    <t xml:space="preserve">81394</t>
  </si>
  <si>
    <t xml:space="preserve">8661</t>
  </si>
  <si>
    <t xml:space="preserve">Religious Organizations</t>
  </si>
  <si>
    <t xml:space="preserve">81311</t>
  </si>
  <si>
    <t xml:space="preserve">8699</t>
  </si>
  <si>
    <t xml:space="preserve">Membership Organizations, NEC</t>
  </si>
  <si>
    <t xml:space="preserve">.   Except Humane Societies, Farm Business Organizations, Athletic Associations, and Travel Motor Clubs</t>
  </si>
  <si>
    <t xml:space="preserve">Civic and Social Organizations (pt)</t>
  </si>
  <si>
    <t xml:space="preserve">.   Farm Business Organizations</t>
  </si>
  <si>
    <t xml:space="preserve">.   Humane Societies</t>
  </si>
  <si>
    <t xml:space="preserve">.   Travel Motor Clubs</t>
  </si>
  <si>
    <t xml:space="preserve">.   Athletic Associations</t>
  </si>
  <si>
    <t xml:space="preserve">87</t>
  </si>
  <si>
    <t xml:space="preserve">Engineering and management services</t>
  </si>
  <si>
    <t xml:space="preserve">8711</t>
  </si>
  <si>
    <t xml:space="preserve">Engineering Services</t>
  </si>
  <si>
    <t xml:space="preserve">54133</t>
  </si>
  <si>
    <t xml:space="preserve">Engineering Services (pt)</t>
  </si>
  <si>
    <t xml:space="preserve">8712</t>
  </si>
  <si>
    <t xml:space="preserve">Architectural Services</t>
  </si>
  <si>
    <t xml:space="preserve">54131</t>
  </si>
  <si>
    <t xml:space="preserve">8713</t>
  </si>
  <si>
    <t xml:space="preserve">Surveying Services</t>
  </si>
  <si>
    <t xml:space="preserve">.   Geophysical Surveying Services</t>
  </si>
  <si>
    <t xml:space="preserve">.   Except Geophysical Surveying</t>
  </si>
  <si>
    <t xml:space="preserve">8721</t>
  </si>
  <si>
    <t xml:space="preserve">Accounting, Auditing, and Bookkeeping Services</t>
  </si>
  <si>
    <t xml:space="preserve">.   Auditing Accountants</t>
  </si>
  <si>
    <t xml:space="preserve">541211</t>
  </si>
  <si>
    <t xml:space="preserve">Offices of Certified Public Accountants</t>
  </si>
  <si>
    <t xml:space="preserve">.   Payroll Services</t>
  </si>
  <si>
    <t xml:space="preserve">.   Other Accounting Services</t>
  </si>
  <si>
    <t xml:space="preserve">541219</t>
  </si>
  <si>
    <t xml:space="preserve">Other Accounting Services</t>
  </si>
  <si>
    <t xml:space="preserve">8731</t>
  </si>
  <si>
    <t xml:space="preserve">Commercial Physical and Biological Research</t>
  </si>
  <si>
    <t xml:space="preserve">8732</t>
  </si>
  <si>
    <t xml:space="preserve">Commercial Economic, Sociological, and Educational Research</t>
  </si>
  <si>
    <t xml:space="preserve">.   Social Sciences and Humanities</t>
  </si>
  <si>
    <t xml:space="preserve">54172</t>
  </si>
  <si>
    <t xml:space="preserve">Research and Development in the Social Sciences and Humanities (pt)</t>
  </si>
  <si>
    <t xml:space="preserve">.   Market Research and Opinion Research</t>
  </si>
  <si>
    <t xml:space="preserve">54191</t>
  </si>
  <si>
    <t xml:space="preserve">Marketing Research and Public Opinion Polling</t>
  </si>
  <si>
    <t xml:space="preserve">8733</t>
  </si>
  <si>
    <t xml:space="preserve">Noncommercial Research Organizations</t>
  </si>
  <si>
    <t xml:space="preserve">.   Physical, Engineering, and Life Services</t>
  </si>
  <si>
    <t xml:space="preserve">Research and Development in the Physical, Engineering, and Life  Sciences (pt)</t>
  </si>
  <si>
    <t xml:space="preserve">8734</t>
  </si>
  <si>
    <t xml:space="preserve">Testing Laboratories</t>
  </si>
  <si>
    <t xml:space="preserve">.   Veterinary Testing Labs</t>
  </si>
  <si>
    <t xml:space="preserve">.   Except Veterinary Testing Labs</t>
  </si>
  <si>
    <t xml:space="preserve">54138</t>
  </si>
  <si>
    <t xml:space="preserve">8741</t>
  </si>
  <si>
    <t xml:space="preserve">Management Services</t>
  </si>
  <si>
    <t xml:space="preserve">.   Except Construction Management Services</t>
  </si>
  <si>
    <t xml:space="preserve">56111</t>
  </si>
  <si>
    <t xml:space="preserve">Office Administrative Services</t>
  </si>
  <si>
    <t xml:space="preserve">.   Construction Management Services</t>
  </si>
  <si>
    <t xml:space="preserve">Included in Construction Sector By Type of Construction</t>
  </si>
  <si>
    <t xml:space="preserve">8742</t>
  </si>
  <si>
    <t xml:space="preserve">Management Consulting Services</t>
  </si>
  <si>
    <t xml:space="preserve">.   Administrative and General Management Consulting</t>
  </si>
  <si>
    <t xml:space="preserve">541611</t>
  </si>
  <si>
    <t xml:space="preserve">Administrative Management and General Management Consulting Services</t>
  </si>
  <si>
    <t xml:space="preserve">.   Human Resources and Personnel Management Consulting</t>
  </si>
  <si>
    <t xml:space="preserve">Human Resources and Executive Search Services (pt)</t>
  </si>
  <si>
    <t xml:space="preserve">.   Marketing Consulting</t>
  </si>
  <si>
    <t xml:space="preserve">541613</t>
  </si>
  <si>
    <t xml:space="preserve">Marketing Consulting Services</t>
  </si>
  <si>
    <t xml:space="preserve">.   Manufacturing Management, Physical Distribution, and Site Location Consulting</t>
  </si>
  <si>
    <t xml:space="preserve">8743</t>
  </si>
  <si>
    <t xml:space="preserve">Public Relations Services</t>
  </si>
  <si>
    <t xml:space="preserve">54182</t>
  </si>
  <si>
    <t xml:space="preserve">Public Relations Agencies</t>
  </si>
  <si>
    <t xml:space="preserve">8744</t>
  </si>
  <si>
    <t xml:space="preserve">Facilities Support Management Services</t>
  </si>
  <si>
    <t xml:space="preserve">56121</t>
  </si>
  <si>
    <t xml:space="preserve">Facilities Support Services</t>
  </si>
  <si>
    <t xml:space="preserve">8748</t>
  </si>
  <si>
    <t xml:space="preserve">Business Consulting Services, NEC</t>
  </si>
  <si>
    <t xml:space="preserve">.   Educational Test Development and Evaluation Services, Educational Testing, and Educational Consulting</t>
  </si>
  <si>
    <t xml:space="preserve">.   Safety Consulting and Security Consulting</t>
  </si>
  <si>
    <t xml:space="preserve">.   Agriculture Consulting and Economic Consulting</t>
  </si>
  <si>
    <t xml:space="preserve">.   Urban Planners and Industrial Development Organizations</t>
  </si>
  <si>
    <t xml:space="preserve">.   Traffic Engineering Consulting</t>
  </si>
  <si>
    <t xml:space="preserve">.   All Other Business Consulting Services</t>
  </si>
  <si>
    <t xml:space="preserve">541618</t>
  </si>
  <si>
    <t xml:space="preserve">Other Management Consulting Services</t>
  </si>
  <si>
    <t xml:space="preserve">88</t>
  </si>
  <si>
    <t xml:space="preserve">Private households</t>
  </si>
  <si>
    <t xml:space="preserve">8811</t>
  </si>
  <si>
    <t xml:space="preserve">Private Households</t>
  </si>
  <si>
    <t xml:space="preserve">81411</t>
  </si>
  <si>
    <t xml:space="preserve">89</t>
  </si>
  <si>
    <t xml:space="preserve">8999</t>
  </si>
  <si>
    <t xml:space="preserve">Services, NEC</t>
  </si>
  <si>
    <t xml:space="preserve">.   Authors, Artists, and Related Technical Services, Independent</t>
  </si>
  <si>
    <t xml:space="preserve">.   Record Production</t>
  </si>
  <si>
    <t xml:space="preserve">51221</t>
  </si>
  <si>
    <t xml:space="preserve">Record Production</t>
  </si>
  <si>
    <t xml:space="preserve">.   Scientific and Related Consulting Services</t>
  </si>
  <si>
    <t xml:space="preserve">.   Music Publishing</t>
  </si>
  <si>
    <t xml:space="preserve">.   Actuarial Consulting</t>
  </si>
  <si>
    <t xml:space="preserve">.   All Other Information Providers</t>
  </si>
  <si>
    <t xml:space="preserve">.   Environmental Consultants</t>
  </si>
  <si>
    <t xml:space="preserve">54162</t>
  </si>
  <si>
    <t xml:space="preserve">Environmental Consulting Services</t>
  </si>
  <si>
    <t xml:space="preserve">Public Administration</t>
  </si>
  <si>
    <t xml:space="preserve">91</t>
  </si>
  <si>
    <t xml:space="preserve">Executive, legislative, and general government</t>
  </si>
  <si>
    <t xml:space="preserve">9111</t>
  </si>
  <si>
    <t xml:space="preserve">Executive Offices</t>
  </si>
  <si>
    <t xml:space="preserve">92111</t>
  </si>
  <si>
    <t xml:space="preserve">9121</t>
  </si>
  <si>
    <t xml:space="preserve">Legislative Bodies</t>
  </si>
  <si>
    <t xml:space="preserve">92112</t>
  </si>
  <si>
    <t xml:space="preserve">9131</t>
  </si>
  <si>
    <t xml:space="preserve">Executive and Legislative Offices, Combined</t>
  </si>
  <si>
    <t xml:space="preserve">92114</t>
  </si>
  <si>
    <t xml:space="preserve">9199</t>
  </si>
  <si>
    <t xml:space="preserve">General Government, NEC</t>
  </si>
  <si>
    <t xml:space="preserve">92119</t>
  </si>
  <si>
    <t xml:space="preserve">Other General Government Support</t>
  </si>
  <si>
    <t xml:space="preserve">92</t>
  </si>
  <si>
    <t xml:space="preserve">Justice, public order, and safety</t>
  </si>
  <si>
    <t xml:space="preserve">9211</t>
  </si>
  <si>
    <t xml:space="preserve">Courts</t>
  </si>
  <si>
    <t xml:space="preserve">92211</t>
  </si>
  <si>
    <t xml:space="preserve">9221</t>
  </si>
  <si>
    <t xml:space="preserve">Police Protection</t>
  </si>
  <si>
    <t xml:space="preserve">92212</t>
  </si>
  <si>
    <t xml:space="preserve">9222</t>
  </si>
  <si>
    <t xml:space="preserve">Legal Counsel and Prosecution</t>
  </si>
  <si>
    <t xml:space="preserve">92213</t>
  </si>
  <si>
    <t xml:space="preserve">9223</t>
  </si>
  <si>
    <t xml:space="preserve">Correctional Institutions</t>
  </si>
  <si>
    <t xml:space="preserve">92214</t>
  </si>
  <si>
    <t xml:space="preserve">9224</t>
  </si>
  <si>
    <t xml:space="preserve">Fire Protection</t>
  </si>
  <si>
    <t xml:space="preserve">92216</t>
  </si>
  <si>
    <t xml:space="preserve">9229</t>
  </si>
  <si>
    <t xml:space="preserve">Public Order and Safety, NEC</t>
  </si>
  <si>
    <t xml:space="preserve">92219</t>
  </si>
  <si>
    <t xml:space="preserve">Other Justice, Public Order, and Safety</t>
  </si>
  <si>
    <t xml:space="preserve">93</t>
  </si>
  <si>
    <t xml:space="preserve">Finance, taxation, and monetary policy</t>
  </si>
  <si>
    <t xml:space="preserve">9311</t>
  </si>
  <si>
    <t xml:space="preserve">Public Finance, Taxation, and Monetary Policy</t>
  </si>
  <si>
    <t xml:space="preserve">92113</t>
  </si>
  <si>
    <t xml:space="preserve">Public Finance Activities</t>
  </si>
  <si>
    <t xml:space="preserve">94</t>
  </si>
  <si>
    <t xml:space="preserve">Administration of human resources</t>
  </si>
  <si>
    <t xml:space="preserve">9411</t>
  </si>
  <si>
    <t xml:space="preserve">Administration of Educational Programs</t>
  </si>
  <si>
    <t xml:space="preserve">92311</t>
  </si>
  <si>
    <t xml:space="preserve">Administration of Education Programs</t>
  </si>
  <si>
    <t xml:space="preserve">9431</t>
  </si>
  <si>
    <t xml:space="preserve">Administration of Public Health Programs</t>
  </si>
  <si>
    <t xml:space="preserve">92312</t>
  </si>
  <si>
    <t xml:space="preserve">9441</t>
  </si>
  <si>
    <t xml:space="preserve">Administration of Social, Human Resource and Income Maintenance Programs</t>
  </si>
  <si>
    <t xml:space="preserve">92313</t>
  </si>
  <si>
    <t xml:space="preserve">Administration of Human Resource Programs (except Education, Public Health, and Veterans' Affairs Programs)</t>
  </si>
  <si>
    <t xml:space="preserve">9451</t>
  </si>
  <si>
    <t xml:space="preserve">Administration of Veterans' Affairs, Except Health Insurance</t>
  </si>
  <si>
    <t xml:space="preserve">92314</t>
  </si>
  <si>
    <t xml:space="preserve">Administration of Veterans' Affairs</t>
  </si>
  <si>
    <t xml:space="preserve">95</t>
  </si>
  <si>
    <t xml:space="preserve">Environmental quality and housing</t>
  </si>
  <si>
    <t xml:space="preserve">9511</t>
  </si>
  <si>
    <t xml:space="preserve">Air and Water Resource and Solid Waste Management</t>
  </si>
  <si>
    <t xml:space="preserve">92411</t>
  </si>
  <si>
    <t xml:space="preserve">Administration of Air and Water Resource and Solid Waste Management Programs</t>
  </si>
  <si>
    <t xml:space="preserve">9512</t>
  </si>
  <si>
    <t xml:space="preserve">Land, Mineral, Wildlife, and Forest Conservation</t>
  </si>
  <si>
    <t xml:space="preserve">92412</t>
  </si>
  <si>
    <t xml:space="preserve">Administration of Conservation Programs</t>
  </si>
  <si>
    <t xml:space="preserve">9531</t>
  </si>
  <si>
    <t xml:space="preserve">Administration of Housing Programs</t>
  </si>
  <si>
    <t xml:space="preserve">92511</t>
  </si>
  <si>
    <t xml:space="preserve">9532</t>
  </si>
  <si>
    <t xml:space="preserve">Administration of Urban Planning and Community and Rural Development</t>
  </si>
  <si>
    <t xml:space="preserve">92512</t>
  </si>
  <si>
    <t xml:space="preserve">96</t>
  </si>
  <si>
    <t xml:space="preserve">Administration of economic programs</t>
  </si>
  <si>
    <t xml:space="preserve">9611</t>
  </si>
  <si>
    <t xml:space="preserve">Administration of General Economic Programs</t>
  </si>
  <si>
    <t xml:space="preserve">92611</t>
  </si>
  <si>
    <t xml:space="preserve">9621</t>
  </si>
  <si>
    <t xml:space="preserve">Regulation and Administration of Transportation Programs</t>
  </si>
  <si>
    <t xml:space="preserve">.   Except Air Traffic Control</t>
  </si>
  <si>
    <t xml:space="preserve">92612</t>
  </si>
  <si>
    <t xml:space="preserve">9631</t>
  </si>
  <si>
    <t xml:space="preserve">Regulation and Administration of Communications, Electric, Gas, and Other Utilities</t>
  </si>
  <si>
    <t xml:space="preserve">92613</t>
  </si>
  <si>
    <t xml:space="preserve">9641</t>
  </si>
  <si>
    <t xml:space="preserve">Regulation of Agricultural Marketing and Commodities</t>
  </si>
  <si>
    <t xml:space="preserve">92614</t>
  </si>
  <si>
    <t xml:space="preserve">9651</t>
  </si>
  <si>
    <t xml:space="preserve">Regulation, Licensing, and Inspection of Miscellaneous Commercial Sectors</t>
  </si>
  <si>
    <t xml:space="preserve">92615</t>
  </si>
  <si>
    <t xml:space="preserve">9661</t>
  </si>
  <si>
    <t xml:space="preserve">Space Research and Technology</t>
  </si>
  <si>
    <t xml:space="preserve">92711</t>
  </si>
  <si>
    <t xml:space="preserve">97</t>
  </si>
  <si>
    <t xml:space="preserve">National security and international affairs</t>
  </si>
  <si>
    <t xml:space="preserve">9711</t>
  </si>
  <si>
    <t xml:space="preserve">National Security</t>
  </si>
  <si>
    <t xml:space="preserve">92811</t>
  </si>
  <si>
    <t xml:space="preserve">9721</t>
  </si>
  <si>
    <t xml:space="preserve">International Affairs</t>
  </si>
  <si>
    <t xml:space="preserve">92812</t>
  </si>
  <si>
    <t xml:space="preserve">Nonclassifiable establishments</t>
  </si>
  <si>
    <t xml:space="preserve">9999</t>
  </si>
  <si>
    <t xml:space="preserve">Nonclassifiable Establishments</t>
  </si>
  <si>
    <t xml:space="preserve">99999</t>
  </si>
  <si>
    <t xml:space="preserve">Unclassified Establish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0.00"/>
    <numFmt numFmtId="168" formatCode="General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28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2" xfId="24"/>
    <cellStyle name="Heading 2 2" xfId="25"/>
    <cellStyle name="Normal 2" xfId="26"/>
    <cellStyle name="Normal 3" xfId="27"/>
    <cellStyle name="Normal 4" xfId="28"/>
    <cellStyle name="Normal 5" xfId="29"/>
    <cellStyle name="Total 2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A46: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1" t="s">
        <v>5</v>
      </c>
      <c r="B2" s="1" t="n">
        <v>0</v>
      </c>
    </row>
    <row r="3" customFormat="false" ht="15" hidden="false" customHeight="false" outlineLevel="0" collapsed="false">
      <c r="A3" s="1" t="s">
        <v>6</v>
      </c>
      <c r="B3" s="1" t="n">
        <v>0</v>
      </c>
    </row>
    <row r="4" customFormat="false" ht="15" hidden="false" customHeight="false" outlineLevel="0" collapsed="false">
      <c r="A4" s="1" t="s">
        <v>7</v>
      </c>
      <c r="B4" s="1" t="n">
        <v>1</v>
      </c>
      <c r="C4" s="2" t="s">
        <v>8</v>
      </c>
      <c r="D4" s="0" t="n">
        <v>110</v>
      </c>
      <c r="E4" s="0" t="n">
        <v>7</v>
      </c>
    </row>
    <row r="5" customFormat="false" ht="15" hidden="false" customHeight="false" outlineLevel="0" collapsed="false">
      <c r="A5" s="1" t="s">
        <v>9</v>
      </c>
      <c r="B5" s="1" t="n">
        <v>1</v>
      </c>
      <c r="C5" s="2" t="s">
        <v>8</v>
      </c>
      <c r="D5" s="0" t="n">
        <v>113</v>
      </c>
      <c r="E5" s="0" t="n">
        <v>7</v>
      </c>
    </row>
    <row r="6" customFormat="false" ht="15" hidden="false" customHeight="false" outlineLevel="0" collapsed="false">
      <c r="A6" s="1" t="s">
        <v>10</v>
      </c>
      <c r="B6" s="1" t="n">
        <v>0</v>
      </c>
    </row>
    <row r="7" customFormat="false" ht="15" hidden="false" customHeight="false" outlineLevel="0" collapsed="false">
      <c r="A7" s="1" t="s">
        <v>11</v>
      </c>
      <c r="B7" s="1" t="n">
        <v>1</v>
      </c>
      <c r="C7" s="0" t="s">
        <v>12</v>
      </c>
      <c r="D7" s="0" t="n">
        <v>211</v>
      </c>
      <c r="E7" s="0" t="n">
        <v>10</v>
      </c>
    </row>
    <row r="8" customFormat="false" ht="15" hidden="false" customHeight="false" outlineLevel="0" collapsed="false">
      <c r="A8" s="1" t="s">
        <v>13</v>
      </c>
      <c r="B8" s="1" t="n">
        <v>1</v>
      </c>
      <c r="C8" s="0" t="s">
        <v>14</v>
      </c>
      <c r="D8" s="0" t="n">
        <v>212</v>
      </c>
      <c r="E8" s="0" t="n">
        <v>10</v>
      </c>
    </row>
    <row r="9" customFormat="false" ht="15" hidden="false" customHeight="false" outlineLevel="0" collapsed="false">
      <c r="A9" s="1" t="s">
        <v>15</v>
      </c>
      <c r="B9" s="1" t="n">
        <v>1</v>
      </c>
      <c r="C9" s="0" t="s">
        <v>14</v>
      </c>
      <c r="D9" s="0" t="n">
        <v>213</v>
      </c>
      <c r="E9" s="0" t="n">
        <v>10</v>
      </c>
    </row>
    <row r="10" customFormat="false" ht="15" hidden="false" customHeight="false" outlineLevel="0" collapsed="false">
      <c r="A10" s="1" t="s">
        <v>16</v>
      </c>
      <c r="B10" s="1" t="n">
        <v>0</v>
      </c>
      <c r="C10" s="0" t="s">
        <v>16</v>
      </c>
      <c r="D10" s="0" t="n">
        <v>220</v>
      </c>
      <c r="E10" s="0" t="n">
        <v>40</v>
      </c>
    </row>
    <row r="11" customFormat="false" ht="15" hidden="false" customHeight="false" outlineLevel="0" collapsed="false">
      <c r="A11" s="1" t="s">
        <v>17</v>
      </c>
      <c r="B11" s="1" t="n">
        <v>1</v>
      </c>
      <c r="C11" s="0" t="s">
        <v>17</v>
      </c>
      <c r="D11" s="0" t="n">
        <v>230</v>
      </c>
      <c r="E11" s="0" t="n">
        <v>15</v>
      </c>
    </row>
    <row r="12" customFormat="false" ht="15" hidden="false" customHeight="false" outlineLevel="0" collapsed="false">
      <c r="A12" s="1" t="s">
        <v>18</v>
      </c>
      <c r="B12" s="1" t="n">
        <v>0</v>
      </c>
    </row>
    <row r="13" customFormat="false" ht="15" hidden="false" customHeight="false" outlineLevel="0" collapsed="false">
      <c r="A13" s="1" t="s">
        <v>19</v>
      </c>
      <c r="B13" s="1" t="n">
        <v>0</v>
      </c>
      <c r="C13" s="1"/>
    </row>
    <row r="14" customFormat="false" ht="15" hidden="false" customHeight="false" outlineLevel="0" collapsed="false">
      <c r="A14" s="1" t="s">
        <v>20</v>
      </c>
      <c r="B14" s="1" t="n">
        <v>1</v>
      </c>
      <c r="C14" s="0" t="s">
        <v>21</v>
      </c>
      <c r="D14" s="0" t="n">
        <v>321</v>
      </c>
      <c r="E14" s="0" t="n">
        <v>20</v>
      </c>
    </row>
    <row r="15" customFormat="false" ht="15" hidden="false" customHeight="false" outlineLevel="0" collapsed="false">
      <c r="A15" s="1" t="s">
        <v>22</v>
      </c>
      <c r="B15" s="1" t="n">
        <v>1</v>
      </c>
      <c r="C15" s="1" t="s">
        <v>23</v>
      </c>
      <c r="D15" s="0" t="n">
        <v>327</v>
      </c>
      <c r="E15" s="0" t="n">
        <v>20</v>
      </c>
    </row>
    <row r="16" customFormat="false" ht="15" hidden="false" customHeight="false" outlineLevel="0" collapsed="false">
      <c r="A16" s="1" t="s">
        <v>24</v>
      </c>
      <c r="B16" s="1" t="n">
        <v>1</v>
      </c>
      <c r="C16" s="1" t="s">
        <v>25</v>
      </c>
      <c r="D16" s="0" t="n">
        <v>331</v>
      </c>
      <c r="E16" s="0" t="n">
        <v>20</v>
      </c>
    </row>
    <row r="17" customFormat="false" ht="15" hidden="false" customHeight="false" outlineLevel="0" collapsed="false">
      <c r="A17" s="1" t="s">
        <v>26</v>
      </c>
      <c r="B17" s="1" t="n">
        <v>1</v>
      </c>
      <c r="C17" s="1" t="s">
        <v>27</v>
      </c>
      <c r="D17" s="0" t="n">
        <v>332</v>
      </c>
      <c r="E17" s="0" t="n">
        <v>20</v>
      </c>
    </row>
    <row r="18" customFormat="false" ht="15" hidden="false" customHeight="false" outlineLevel="0" collapsed="false">
      <c r="A18" s="1" t="s">
        <v>28</v>
      </c>
      <c r="B18" s="1" t="n">
        <v>1</v>
      </c>
      <c r="C18" s="1" t="s">
        <v>29</v>
      </c>
      <c r="D18" s="0" t="n">
        <v>333</v>
      </c>
      <c r="E18" s="0" t="n">
        <v>20</v>
      </c>
    </row>
    <row r="19" customFormat="false" ht="15" hidden="false" customHeight="false" outlineLevel="0" collapsed="false">
      <c r="A19" s="1" t="s">
        <v>30</v>
      </c>
      <c r="B19" s="1" t="n">
        <v>1</v>
      </c>
      <c r="C19" s="1" t="s">
        <v>31</v>
      </c>
      <c r="D19" s="0" t="n">
        <v>334</v>
      </c>
      <c r="E19" s="0" t="n">
        <v>20</v>
      </c>
    </row>
    <row r="20" customFormat="false" ht="15" hidden="false" customHeight="false" outlineLevel="0" collapsed="false">
      <c r="A20" s="1" t="s">
        <v>32</v>
      </c>
      <c r="B20" s="1" t="n">
        <v>1</v>
      </c>
      <c r="C20" s="1" t="s">
        <v>33</v>
      </c>
      <c r="D20" s="0" t="n">
        <v>335</v>
      </c>
      <c r="E20" s="0" t="n">
        <v>20</v>
      </c>
    </row>
    <row r="21" customFormat="false" ht="15" hidden="false" customHeight="false" outlineLevel="0" collapsed="false">
      <c r="A21" s="1" t="s">
        <v>34</v>
      </c>
      <c r="B21" s="1" t="n">
        <v>1</v>
      </c>
      <c r="C21" s="1" t="s">
        <v>35</v>
      </c>
      <c r="D21" s="0" t="n">
        <v>336</v>
      </c>
      <c r="E21" s="0" t="n">
        <v>20</v>
      </c>
    </row>
    <row r="22" customFormat="false" ht="15" hidden="false" customHeight="false" outlineLevel="0" collapsed="false">
      <c r="A22" s="1" t="s">
        <v>36</v>
      </c>
      <c r="B22" s="1" t="n">
        <v>1</v>
      </c>
      <c r="C22" s="1" t="s">
        <v>35</v>
      </c>
      <c r="D22" s="0" t="n">
        <v>336</v>
      </c>
      <c r="E22" s="0" t="n">
        <v>20</v>
      </c>
    </row>
    <row r="23" customFormat="false" ht="15" hidden="false" customHeight="false" outlineLevel="0" collapsed="false">
      <c r="A23" s="1" t="s">
        <v>37</v>
      </c>
      <c r="B23" s="1" t="n">
        <v>1</v>
      </c>
      <c r="C23" s="0" t="s">
        <v>21</v>
      </c>
      <c r="D23" s="0" t="n">
        <v>337</v>
      </c>
      <c r="E23" s="0" t="n">
        <v>20</v>
      </c>
    </row>
    <row r="24" customFormat="false" ht="15" hidden="false" customHeight="false" outlineLevel="0" collapsed="false">
      <c r="A24" s="1" t="s">
        <v>38</v>
      </c>
      <c r="B24" s="1" t="n">
        <v>1</v>
      </c>
      <c r="C24" s="1" t="s">
        <v>39</v>
      </c>
      <c r="D24" s="0" t="n">
        <v>338</v>
      </c>
      <c r="E24" s="0" t="n">
        <v>20</v>
      </c>
    </row>
    <row r="25" customFormat="false" ht="15" hidden="false" customHeight="false" outlineLevel="0" collapsed="false">
      <c r="A25" s="1" t="s">
        <v>40</v>
      </c>
      <c r="B25" s="1" t="n">
        <v>0</v>
      </c>
    </row>
    <row r="26" customFormat="false" ht="15" hidden="false" customHeight="false" outlineLevel="0" collapsed="false">
      <c r="A26" s="1" t="s">
        <v>41</v>
      </c>
      <c r="B26" s="1" t="n">
        <v>1</v>
      </c>
      <c r="C26" s="0" t="s">
        <v>42</v>
      </c>
      <c r="D26" s="0" t="n">
        <v>311</v>
      </c>
      <c r="E26" s="0" t="n">
        <v>20</v>
      </c>
    </row>
    <row r="27" customFormat="false" ht="15" hidden="false" customHeight="false" outlineLevel="0" collapsed="false">
      <c r="A27" s="1" t="s">
        <v>43</v>
      </c>
      <c r="B27" s="1" t="n">
        <v>1</v>
      </c>
      <c r="C27" s="0" t="s">
        <v>44</v>
      </c>
      <c r="D27" s="0" t="n">
        <v>313</v>
      </c>
      <c r="E27" s="0" t="n">
        <v>20</v>
      </c>
    </row>
    <row r="28" customFormat="false" ht="15" hidden="false" customHeight="false" outlineLevel="0" collapsed="false">
      <c r="A28" s="1" t="s">
        <v>45</v>
      </c>
      <c r="B28" s="1" t="n">
        <v>1</v>
      </c>
      <c r="C28" s="0" t="s">
        <v>44</v>
      </c>
      <c r="D28" s="0" t="n">
        <v>315</v>
      </c>
      <c r="E28" s="0" t="n">
        <v>20</v>
      </c>
    </row>
    <row r="29" customFormat="false" ht="15" hidden="false" customHeight="false" outlineLevel="0" collapsed="false">
      <c r="A29" s="1" t="s">
        <v>46</v>
      </c>
      <c r="B29" s="1" t="n">
        <v>1</v>
      </c>
      <c r="C29" s="0" t="s">
        <v>47</v>
      </c>
      <c r="D29" s="0" t="n">
        <v>322</v>
      </c>
      <c r="E29" s="0" t="n">
        <v>20</v>
      </c>
    </row>
    <row r="30" customFormat="false" ht="15" hidden="false" customHeight="false" outlineLevel="0" collapsed="false">
      <c r="A30" s="1" t="s">
        <v>48</v>
      </c>
      <c r="B30" s="1" t="n">
        <v>1</v>
      </c>
      <c r="C30" s="0" t="s">
        <v>49</v>
      </c>
      <c r="D30" s="0" t="n">
        <v>323</v>
      </c>
      <c r="E30" s="0" t="n">
        <v>20</v>
      </c>
    </row>
    <row r="31" customFormat="false" ht="15" hidden="false" customHeight="false" outlineLevel="0" collapsed="false">
      <c r="A31" s="1" t="s">
        <v>50</v>
      </c>
      <c r="B31" s="1" t="n">
        <v>1</v>
      </c>
      <c r="C31" s="0" t="s">
        <v>51</v>
      </c>
      <c r="D31" s="0" t="n">
        <v>324</v>
      </c>
      <c r="E31" s="0" t="n">
        <v>20</v>
      </c>
    </row>
    <row r="32" customFormat="false" ht="15" hidden="false" customHeight="false" outlineLevel="0" collapsed="false">
      <c r="A32" s="1" t="s">
        <v>52</v>
      </c>
      <c r="B32" s="1" t="n">
        <v>1</v>
      </c>
      <c r="C32" s="0" t="s">
        <v>53</v>
      </c>
      <c r="D32" s="0" t="n">
        <v>325</v>
      </c>
      <c r="E32" s="0" t="n">
        <v>20</v>
      </c>
    </row>
    <row r="33" customFormat="false" ht="15" hidden="false" customHeight="false" outlineLevel="0" collapsed="false">
      <c r="A33" s="1" t="s">
        <v>54</v>
      </c>
      <c r="B33" s="1" t="n">
        <v>1</v>
      </c>
      <c r="C33" s="0" t="s">
        <v>55</v>
      </c>
      <c r="D33" s="0" t="n">
        <v>326</v>
      </c>
      <c r="E33" s="0" t="n">
        <v>20</v>
      </c>
    </row>
    <row r="34" customFormat="false" ht="15" hidden="false" customHeight="false" outlineLevel="0" collapsed="false">
      <c r="A34" s="1" t="s">
        <v>56</v>
      </c>
      <c r="B34" s="1" t="n">
        <v>1</v>
      </c>
      <c r="C34" s="0" t="s">
        <v>57</v>
      </c>
      <c r="D34" s="0" t="n">
        <v>420</v>
      </c>
      <c r="E34" s="0" t="n">
        <v>50</v>
      </c>
    </row>
    <row r="35" customFormat="false" ht="15" hidden="false" customHeight="false" outlineLevel="0" collapsed="false">
      <c r="A35" s="1" t="s">
        <v>58</v>
      </c>
      <c r="B35" s="1" t="n">
        <v>1</v>
      </c>
      <c r="C35" s="0" t="s">
        <v>59</v>
      </c>
      <c r="D35" s="0" t="n">
        <v>440</v>
      </c>
      <c r="E35" s="0" t="n">
        <v>52</v>
      </c>
    </row>
    <row r="36" customFormat="false" ht="15" hidden="false" customHeight="false" outlineLevel="0" collapsed="false">
      <c r="A36" s="1" t="s">
        <v>60</v>
      </c>
      <c r="B36" s="1" t="n">
        <v>0</v>
      </c>
    </row>
    <row r="37" customFormat="false" ht="15" hidden="false" customHeight="false" outlineLevel="0" collapsed="false">
      <c r="A37" s="1" t="s">
        <v>61</v>
      </c>
      <c r="B37" s="1" t="n">
        <v>1</v>
      </c>
      <c r="C37" s="0" t="s">
        <v>62</v>
      </c>
      <c r="D37" s="0" t="n">
        <v>481</v>
      </c>
      <c r="E37" s="0" t="n">
        <v>40</v>
      </c>
    </row>
    <row r="38" customFormat="false" ht="15" hidden="false" customHeight="false" outlineLevel="0" collapsed="false">
      <c r="A38" s="1" t="s">
        <v>63</v>
      </c>
      <c r="B38" s="1" t="n">
        <v>1</v>
      </c>
      <c r="C38" s="0" t="s">
        <v>62</v>
      </c>
      <c r="D38" s="0" t="n">
        <v>482</v>
      </c>
      <c r="E38" s="0" t="n">
        <v>40</v>
      </c>
    </row>
    <row r="39" customFormat="false" ht="15" hidden="false" customHeight="false" outlineLevel="0" collapsed="false">
      <c r="A39" s="1" t="s">
        <v>64</v>
      </c>
      <c r="B39" s="1" t="n">
        <v>1</v>
      </c>
      <c r="C39" s="0" t="s">
        <v>62</v>
      </c>
      <c r="D39" s="0" t="n">
        <v>483</v>
      </c>
      <c r="E39" s="0" t="n">
        <v>40</v>
      </c>
    </row>
    <row r="40" customFormat="false" ht="15" hidden="false" customHeight="false" outlineLevel="0" collapsed="false">
      <c r="A40" s="1" t="s">
        <v>65</v>
      </c>
      <c r="B40" s="1" t="n">
        <v>1</v>
      </c>
      <c r="C40" s="0" t="s">
        <v>62</v>
      </c>
      <c r="D40" s="0" t="n">
        <v>484</v>
      </c>
      <c r="E40" s="0" t="n">
        <v>40</v>
      </c>
    </row>
    <row r="41" customFormat="false" ht="15" hidden="false" customHeight="false" outlineLevel="0" collapsed="false">
      <c r="A41" s="1" t="s">
        <v>66</v>
      </c>
      <c r="B41" s="1" t="n">
        <v>1</v>
      </c>
      <c r="C41" s="0" t="s">
        <v>62</v>
      </c>
      <c r="D41" s="0" t="n">
        <v>485</v>
      </c>
      <c r="E41" s="0" t="n">
        <v>40</v>
      </c>
    </row>
    <row r="42" customFormat="false" ht="15" hidden="false" customHeight="false" outlineLevel="0" collapsed="false">
      <c r="A42" s="1" t="s">
        <v>67</v>
      </c>
      <c r="B42" s="1" t="n">
        <v>1</v>
      </c>
      <c r="C42" s="0" t="s">
        <v>62</v>
      </c>
      <c r="D42" s="0" t="n">
        <v>486</v>
      </c>
      <c r="E42" s="0" t="n">
        <v>40</v>
      </c>
    </row>
    <row r="43" customFormat="false" ht="15" hidden="false" customHeight="false" outlineLevel="0" collapsed="false">
      <c r="A43" s="1" t="s">
        <v>68</v>
      </c>
      <c r="B43" s="1" t="n">
        <v>1</v>
      </c>
      <c r="C43" s="0" t="s">
        <v>62</v>
      </c>
      <c r="D43" s="0" t="n">
        <v>487</v>
      </c>
      <c r="E43" s="0" t="n">
        <v>40</v>
      </c>
    </row>
    <row r="44" customFormat="false" ht="15" hidden="false" customHeight="false" outlineLevel="0" collapsed="false">
      <c r="A44" s="1" t="s">
        <v>69</v>
      </c>
      <c r="B44" s="1" t="n">
        <v>1</v>
      </c>
      <c r="C44" s="0" t="s">
        <v>62</v>
      </c>
      <c r="D44" s="0" t="n">
        <v>493</v>
      </c>
      <c r="E44" s="0" t="n">
        <v>40</v>
      </c>
    </row>
    <row r="45" customFormat="false" ht="15" hidden="false" customHeight="false" outlineLevel="0" collapsed="false">
      <c r="A45" s="1" t="s">
        <v>70</v>
      </c>
      <c r="B45" s="1" t="n">
        <v>0</v>
      </c>
    </row>
    <row r="46" customFormat="false" ht="15" hidden="false" customHeight="false" outlineLevel="0" collapsed="false">
      <c r="A46" s="1" t="s">
        <v>71</v>
      </c>
      <c r="B46" s="1" t="n">
        <v>1</v>
      </c>
      <c r="C46" s="0" t="s">
        <v>72</v>
      </c>
      <c r="D46" s="0" t="n">
        <v>511</v>
      </c>
      <c r="E46" s="0" t="n">
        <v>40</v>
      </c>
    </row>
    <row r="47" customFormat="false" ht="15" hidden="false" customHeight="false" outlineLevel="0" collapsed="false">
      <c r="A47" s="1" t="s">
        <v>73</v>
      </c>
      <c r="B47" s="1" t="n">
        <v>1</v>
      </c>
      <c r="C47" s="0" t="s">
        <v>72</v>
      </c>
      <c r="D47" s="0" t="n">
        <v>512</v>
      </c>
      <c r="E47" s="0" t="n">
        <v>40</v>
      </c>
    </row>
    <row r="48" customFormat="false" ht="15" hidden="false" customHeight="false" outlineLevel="0" collapsed="false">
      <c r="A48" s="1" t="s">
        <v>74</v>
      </c>
      <c r="B48" s="1" t="n">
        <v>1</v>
      </c>
      <c r="C48" s="0" t="s">
        <v>72</v>
      </c>
      <c r="D48" s="0" t="n">
        <v>513</v>
      </c>
      <c r="E48" s="0" t="n">
        <v>40</v>
      </c>
    </row>
    <row r="49" customFormat="false" ht="15" hidden="false" customHeight="false" outlineLevel="0" collapsed="false">
      <c r="A49" s="1" t="s">
        <v>75</v>
      </c>
      <c r="B49" s="1" t="n">
        <v>1</v>
      </c>
      <c r="C49" s="0" t="s">
        <v>72</v>
      </c>
      <c r="D49" s="0" t="n">
        <v>514</v>
      </c>
      <c r="E49" s="0" t="n">
        <v>40</v>
      </c>
    </row>
    <row r="50" customFormat="false" ht="15" hidden="false" customHeight="false" outlineLevel="0" collapsed="false">
      <c r="A50" s="1" t="s">
        <v>76</v>
      </c>
      <c r="B50" s="1" t="n">
        <v>0</v>
      </c>
    </row>
    <row r="51" customFormat="false" ht="15" hidden="false" customHeight="false" outlineLevel="0" collapsed="false">
      <c r="A51" s="1" t="s">
        <v>77</v>
      </c>
      <c r="B51" s="1" t="n">
        <v>0</v>
      </c>
      <c r="C51" s="0" t="s">
        <v>78</v>
      </c>
      <c r="D51" s="0" t="n">
        <v>521</v>
      </c>
      <c r="E51" s="0" t="n">
        <v>60</v>
      </c>
      <c r="F51" s="0" t="s">
        <v>79</v>
      </c>
    </row>
    <row r="52" customFormat="false" ht="15" hidden="false" customHeight="false" outlineLevel="0" collapsed="false">
      <c r="A52" s="1" t="s">
        <v>80</v>
      </c>
      <c r="B52" s="1" t="n">
        <v>0</v>
      </c>
      <c r="C52" s="0" t="s">
        <v>78</v>
      </c>
      <c r="D52" s="0" t="n">
        <v>522</v>
      </c>
      <c r="E52" s="0" t="n">
        <v>60</v>
      </c>
    </row>
    <row r="53" customFormat="false" ht="15" hidden="false" customHeight="false" outlineLevel="0" collapsed="false">
      <c r="A53" s="1" t="s">
        <v>81</v>
      </c>
      <c r="B53" s="1" t="n">
        <v>0</v>
      </c>
      <c r="C53" s="0" t="s">
        <v>78</v>
      </c>
      <c r="D53" s="0" t="n">
        <v>523</v>
      </c>
      <c r="E53" s="0" t="n">
        <v>60</v>
      </c>
    </row>
    <row r="54" customFormat="false" ht="15" hidden="false" customHeight="false" outlineLevel="0" collapsed="false">
      <c r="A54" s="1" t="s">
        <v>82</v>
      </c>
      <c r="B54" s="1" t="n">
        <v>0</v>
      </c>
      <c r="C54" s="0" t="s">
        <v>78</v>
      </c>
      <c r="D54" s="0" t="n">
        <v>524</v>
      </c>
      <c r="E54" s="0" t="n">
        <v>60</v>
      </c>
    </row>
    <row r="55" customFormat="false" ht="15" hidden="false" customHeight="false" outlineLevel="0" collapsed="false">
      <c r="A55" s="1" t="s">
        <v>83</v>
      </c>
      <c r="B55" s="1" t="n">
        <v>0</v>
      </c>
      <c r="C55" s="0" t="s">
        <v>78</v>
      </c>
      <c r="D55" s="0" t="n">
        <v>525</v>
      </c>
      <c r="E55" s="0" t="n">
        <v>60</v>
      </c>
    </row>
    <row r="56" customFormat="false" ht="15" hidden="false" customHeight="false" outlineLevel="0" collapsed="false">
      <c r="A56" s="1" t="s">
        <v>84</v>
      </c>
      <c r="B56" s="1" t="n">
        <v>0</v>
      </c>
    </row>
    <row r="57" customFormat="false" ht="15" hidden="false" customHeight="false" outlineLevel="0" collapsed="false">
      <c r="A57" s="1" t="s">
        <v>85</v>
      </c>
      <c r="B57" s="1" t="n">
        <v>0</v>
      </c>
      <c r="C57" s="0" t="s">
        <v>86</v>
      </c>
      <c r="D57" s="0" t="n">
        <v>531</v>
      </c>
      <c r="E57" s="0" t="n">
        <v>60</v>
      </c>
    </row>
    <row r="58" customFormat="false" ht="15" hidden="false" customHeight="false" outlineLevel="0" collapsed="false">
      <c r="A58" s="1" t="s">
        <v>87</v>
      </c>
      <c r="B58" s="1" t="n">
        <v>0</v>
      </c>
      <c r="C58" s="0" t="s">
        <v>86</v>
      </c>
      <c r="D58" s="0" t="n">
        <v>532</v>
      </c>
      <c r="E58" s="0" t="n">
        <v>60</v>
      </c>
    </row>
    <row r="59" customFormat="false" ht="15" hidden="false" customHeight="false" outlineLevel="0" collapsed="false">
      <c r="A59" s="1" t="s">
        <v>88</v>
      </c>
      <c r="B59" s="1" t="n">
        <v>0</v>
      </c>
    </row>
    <row r="60" customFormat="false" ht="15" hidden="false" customHeight="false" outlineLevel="0" collapsed="false">
      <c r="A60" s="1" t="s">
        <v>89</v>
      </c>
      <c r="B60" s="1" t="n">
        <v>1</v>
      </c>
      <c r="C60" s="0" t="s">
        <v>90</v>
      </c>
      <c r="D60" s="0" t="n">
        <v>541</v>
      </c>
      <c r="E60" s="0" t="n">
        <v>70</v>
      </c>
    </row>
    <row r="61" customFormat="false" ht="15" hidden="false" customHeight="false" outlineLevel="0" collapsed="false">
      <c r="A61" s="1" t="s">
        <v>91</v>
      </c>
      <c r="B61" s="1" t="n">
        <v>1</v>
      </c>
      <c r="C61" s="0" t="s">
        <v>90</v>
      </c>
      <c r="D61" s="0" t="n">
        <v>541</v>
      </c>
      <c r="E61" s="0" t="n">
        <v>70</v>
      </c>
    </row>
    <row r="62" customFormat="false" ht="15" hidden="false" customHeight="false" outlineLevel="0" collapsed="false">
      <c r="A62" s="1" t="s">
        <v>92</v>
      </c>
      <c r="B62" s="1" t="n">
        <v>1</v>
      </c>
      <c r="C62" s="0" t="s">
        <v>90</v>
      </c>
      <c r="D62" s="0" t="n">
        <v>541</v>
      </c>
      <c r="E62" s="0" t="n">
        <v>70</v>
      </c>
    </row>
    <row r="63" customFormat="false" ht="15" hidden="false" customHeight="false" outlineLevel="0" collapsed="false">
      <c r="A63" s="1" t="s">
        <v>93</v>
      </c>
      <c r="B63" s="1" t="n">
        <v>1</v>
      </c>
      <c r="C63" s="0" t="s">
        <v>94</v>
      </c>
      <c r="D63" s="0" t="n">
        <v>550</v>
      </c>
      <c r="E63" s="0" t="n">
        <v>70</v>
      </c>
    </row>
    <row r="64" customFormat="false" ht="15" hidden="false" customHeight="false" outlineLevel="0" collapsed="false">
      <c r="A64" s="1" t="s">
        <v>95</v>
      </c>
      <c r="B64" s="1" t="n">
        <v>0</v>
      </c>
    </row>
    <row r="65" customFormat="false" ht="15" hidden="false" customHeight="false" outlineLevel="0" collapsed="false">
      <c r="A65" s="1" t="s">
        <v>96</v>
      </c>
      <c r="B65" s="1" t="n">
        <v>1</v>
      </c>
      <c r="C65" s="0" t="s">
        <v>97</v>
      </c>
      <c r="D65" s="0" t="n">
        <v>561</v>
      </c>
      <c r="E65" s="0" t="n">
        <v>70</v>
      </c>
    </row>
    <row r="66" customFormat="false" ht="15" hidden="false" customHeight="false" outlineLevel="0" collapsed="false">
      <c r="A66" s="1" t="s">
        <v>98</v>
      </c>
      <c r="B66" s="1" t="n">
        <v>1</v>
      </c>
      <c r="C66" s="0" t="s">
        <v>97</v>
      </c>
      <c r="D66" s="0" t="n">
        <v>562</v>
      </c>
      <c r="E66" s="0" t="n">
        <v>70</v>
      </c>
    </row>
    <row r="67" customFormat="false" ht="15" hidden="false" customHeight="false" outlineLevel="0" collapsed="false">
      <c r="A67" s="1" t="s">
        <v>99</v>
      </c>
      <c r="B67" s="1" t="n">
        <v>1</v>
      </c>
      <c r="C67" s="0" t="s">
        <v>100</v>
      </c>
      <c r="D67" s="0" t="n">
        <v>610</v>
      </c>
      <c r="E67" s="0" t="n">
        <v>70</v>
      </c>
    </row>
    <row r="68" customFormat="false" ht="15" hidden="false" customHeight="false" outlineLevel="0" collapsed="false">
      <c r="A68" s="1" t="s">
        <v>101</v>
      </c>
      <c r="B68" s="1" t="n">
        <v>0</v>
      </c>
    </row>
    <row r="69" customFormat="false" ht="15" hidden="false" customHeight="false" outlineLevel="0" collapsed="false">
      <c r="A69" s="1" t="s">
        <v>102</v>
      </c>
      <c r="B69" s="1" t="n">
        <v>1</v>
      </c>
      <c r="C69" s="0" t="s">
        <v>103</v>
      </c>
      <c r="D69" s="0" t="n">
        <v>621</v>
      </c>
      <c r="E69" s="0" t="n">
        <v>70</v>
      </c>
    </row>
    <row r="70" customFormat="false" ht="15" hidden="false" customHeight="false" outlineLevel="0" collapsed="false">
      <c r="A70" s="1" t="s">
        <v>104</v>
      </c>
      <c r="B70" s="1" t="n">
        <v>1</v>
      </c>
      <c r="C70" s="0" t="s">
        <v>103</v>
      </c>
      <c r="D70" s="0" t="n">
        <v>622</v>
      </c>
      <c r="E70" s="0" t="n">
        <v>70</v>
      </c>
    </row>
    <row r="71" customFormat="false" ht="15" hidden="false" customHeight="false" outlineLevel="0" collapsed="false">
      <c r="A71" s="1" t="s">
        <v>105</v>
      </c>
      <c r="B71" s="1" t="n">
        <v>1</v>
      </c>
      <c r="C71" s="0" t="s">
        <v>103</v>
      </c>
      <c r="D71" s="0" t="n">
        <v>623</v>
      </c>
      <c r="E71" s="0" t="n">
        <v>70</v>
      </c>
    </row>
    <row r="72" customFormat="false" ht="15" hidden="false" customHeight="false" outlineLevel="0" collapsed="false">
      <c r="A72" s="1" t="s">
        <v>106</v>
      </c>
      <c r="B72" s="1" t="n">
        <v>1</v>
      </c>
      <c r="C72" s="0" t="s">
        <v>103</v>
      </c>
      <c r="D72" s="0" t="n">
        <v>624</v>
      </c>
      <c r="E72" s="0" t="n">
        <v>70</v>
      </c>
    </row>
    <row r="73" customFormat="false" ht="15" hidden="false" customHeight="false" outlineLevel="0" collapsed="false">
      <c r="A73" s="1" t="s">
        <v>107</v>
      </c>
      <c r="B73" s="1" t="n">
        <v>0</v>
      </c>
    </row>
    <row r="74" customFormat="false" ht="15" hidden="false" customHeight="false" outlineLevel="0" collapsed="false">
      <c r="A74" s="1" t="s">
        <v>108</v>
      </c>
      <c r="B74" s="1" t="n">
        <v>1</v>
      </c>
      <c r="C74" s="0" t="s">
        <v>100</v>
      </c>
      <c r="D74" s="0" t="n">
        <v>711</v>
      </c>
      <c r="E74" s="0" t="n">
        <v>70</v>
      </c>
    </row>
    <row r="75" customFormat="false" ht="15" hidden="false" customHeight="false" outlineLevel="0" collapsed="false">
      <c r="A75" s="1" t="s">
        <v>109</v>
      </c>
      <c r="B75" s="1" t="n">
        <v>1</v>
      </c>
      <c r="C75" s="0" t="s">
        <v>100</v>
      </c>
      <c r="D75" s="0" t="n">
        <v>713</v>
      </c>
      <c r="E75" s="0" t="n">
        <v>70</v>
      </c>
    </row>
    <row r="76" customFormat="false" ht="15" hidden="false" customHeight="false" outlineLevel="0" collapsed="false">
      <c r="A76" s="1" t="s">
        <v>110</v>
      </c>
      <c r="B76" s="1" t="n">
        <v>0</v>
      </c>
    </row>
    <row r="77" customFormat="false" ht="15" hidden="false" customHeight="false" outlineLevel="0" collapsed="false">
      <c r="A77" s="1" t="s">
        <v>111</v>
      </c>
      <c r="B77" s="1" t="n">
        <v>1</v>
      </c>
      <c r="C77" s="0" t="s">
        <v>112</v>
      </c>
      <c r="D77" s="0" t="n">
        <v>721</v>
      </c>
      <c r="E77" s="0" t="n">
        <v>70</v>
      </c>
    </row>
    <row r="78" customFormat="false" ht="15" hidden="false" customHeight="false" outlineLevel="0" collapsed="false">
      <c r="A78" s="1" t="s">
        <v>113</v>
      </c>
      <c r="B78" s="1" t="n">
        <v>1</v>
      </c>
      <c r="C78" s="0" t="s">
        <v>112</v>
      </c>
      <c r="D78" s="0" t="n">
        <v>722</v>
      </c>
      <c r="E78" s="0" t="n">
        <v>70</v>
      </c>
    </row>
    <row r="79" customFormat="false" ht="15" hidden="false" customHeight="false" outlineLevel="0" collapsed="false">
      <c r="A79" s="1" t="s">
        <v>114</v>
      </c>
      <c r="B79" s="1" t="n">
        <v>1</v>
      </c>
      <c r="C79" s="0" t="s">
        <v>100</v>
      </c>
      <c r="D79" s="0" t="n">
        <v>810</v>
      </c>
      <c r="E79" s="0" t="n">
        <v>70</v>
      </c>
    </row>
  </sheetData>
  <autoFilter ref="A1:C7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3" activeCellId="0" sqref="A63:C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22.28"/>
    <col collapsed="false" customWidth="true" hidden="false" outlineLevel="0" max="8" min="4" style="0" width="39.56"/>
    <col collapsed="false" customWidth="true" hidden="false" outlineLevel="0" max="9" min="9" style="0" width="40.28"/>
    <col collapsed="false" customWidth="true" hidden="false" outlineLevel="0" max="14" min="10" style="0" width="41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</row>
    <row r="2" customFormat="false" ht="15" hidden="false" customHeight="false" outlineLevel="0" collapsed="false">
      <c r="I2" s="4" t="s">
        <v>126</v>
      </c>
    </row>
    <row r="3" customFormat="false" ht="15" hidden="false" customHeight="false" outlineLevel="0" collapsed="false">
      <c r="A3" s="0" t="s">
        <v>127</v>
      </c>
      <c r="B3" s="0" t="n">
        <v>1</v>
      </c>
      <c r="C3" s="0" t="s">
        <v>128</v>
      </c>
      <c r="D3" s="5" t="s">
        <v>127</v>
      </c>
      <c r="E3" s="6" t="s">
        <v>127</v>
      </c>
      <c r="F3" s="6" t="s">
        <v>127</v>
      </c>
      <c r="G3" s="6" t="s">
        <v>127</v>
      </c>
      <c r="H3" s="6" t="s">
        <v>127</v>
      </c>
      <c r="I3" s="6" t="s">
        <v>127</v>
      </c>
      <c r="J3" s="6" t="s">
        <v>127</v>
      </c>
      <c r="K3" s="6" t="s">
        <v>127</v>
      </c>
      <c r="L3" s="6" t="s">
        <v>127</v>
      </c>
      <c r="M3" s="6" t="s">
        <v>127</v>
      </c>
      <c r="N3" s="6" t="s">
        <v>127</v>
      </c>
    </row>
    <row r="4" customFormat="false" ht="15" hidden="false" customHeight="false" outlineLevel="0" collapsed="false">
      <c r="D4" s="7"/>
      <c r="E4" s="8" t="s">
        <v>126</v>
      </c>
      <c r="F4" s="8" t="s">
        <v>126</v>
      </c>
      <c r="G4" s="8" t="s">
        <v>126</v>
      </c>
      <c r="H4" s="8" t="s">
        <v>126</v>
      </c>
      <c r="I4" s="8" t="s">
        <v>126</v>
      </c>
      <c r="J4" s="8" t="s">
        <v>126</v>
      </c>
      <c r="K4" s="8" t="s">
        <v>126</v>
      </c>
      <c r="L4" s="8" t="s">
        <v>126</v>
      </c>
      <c r="M4" s="8" t="s">
        <v>126</v>
      </c>
      <c r="N4" s="8" t="s">
        <v>126</v>
      </c>
    </row>
    <row r="5" customFormat="false" ht="15" hidden="false" customHeight="false" outlineLevel="0" collapsed="false">
      <c r="A5" s="0" t="s">
        <v>10</v>
      </c>
      <c r="B5" s="0" t="n">
        <v>0</v>
      </c>
      <c r="D5" s="7" t="s">
        <v>10</v>
      </c>
      <c r="E5" s="8" t="s">
        <v>10</v>
      </c>
      <c r="F5" s="8" t="s">
        <v>10</v>
      </c>
      <c r="G5" s="8" t="s">
        <v>10</v>
      </c>
      <c r="H5" s="8" t="s">
        <v>10</v>
      </c>
      <c r="I5" s="8" t="s">
        <v>10</v>
      </c>
      <c r="J5" s="8" t="s">
        <v>10</v>
      </c>
      <c r="K5" s="8" t="s">
        <v>10</v>
      </c>
      <c r="L5" s="8" t="s">
        <v>10</v>
      </c>
      <c r="M5" s="8" t="s">
        <v>10</v>
      </c>
      <c r="N5" s="8" t="s">
        <v>10</v>
      </c>
    </row>
    <row r="6" customFormat="false" ht="15" hidden="false" customHeight="false" outlineLevel="0" collapsed="false">
      <c r="A6" s="0" t="s">
        <v>129</v>
      </c>
      <c r="B6" s="0" t="n">
        <v>1</v>
      </c>
      <c r="C6" s="0" t="s">
        <v>12</v>
      </c>
      <c r="D6" s="9" t="s">
        <v>129</v>
      </c>
      <c r="E6" s="10" t="s">
        <v>129</v>
      </c>
      <c r="F6" s="10" t="s">
        <v>129</v>
      </c>
      <c r="G6" s="10" t="s">
        <v>129</v>
      </c>
      <c r="H6" s="10" t="s">
        <v>129</v>
      </c>
      <c r="I6" s="10" t="s">
        <v>129</v>
      </c>
      <c r="J6" s="10" t="s">
        <v>129</v>
      </c>
      <c r="K6" s="10" t="s">
        <v>129</v>
      </c>
      <c r="L6" s="10" t="s">
        <v>129</v>
      </c>
      <c r="M6" s="10" t="s">
        <v>129</v>
      </c>
      <c r="N6" s="10" t="s">
        <v>129</v>
      </c>
    </row>
    <row r="7" customFormat="false" ht="15" hidden="false" customHeight="false" outlineLevel="0" collapsed="false">
      <c r="A7" s="0" t="s">
        <v>14</v>
      </c>
      <c r="B7" s="0" t="n">
        <v>1</v>
      </c>
      <c r="C7" s="0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I7" s="11" t="s">
        <v>14</v>
      </c>
      <c r="J7" s="11" t="s">
        <v>14</v>
      </c>
      <c r="K7" s="11" t="s">
        <v>14</v>
      </c>
      <c r="L7" s="11" t="s">
        <v>14</v>
      </c>
      <c r="M7" s="11" t="s">
        <v>14</v>
      </c>
      <c r="N7" s="11" t="s">
        <v>14</v>
      </c>
    </row>
    <row r="8" customFormat="false" ht="15" hidden="false" customHeight="false" outlineLevel="0" collapsed="false">
      <c r="D8" s="7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0" t="s">
        <v>18</v>
      </c>
      <c r="B9" s="0" t="n">
        <v>0</v>
      </c>
      <c r="D9" s="7" t="s">
        <v>18</v>
      </c>
      <c r="E9" s="8" t="s">
        <v>18</v>
      </c>
      <c r="F9" s="8" t="s">
        <v>18</v>
      </c>
      <c r="G9" s="8" t="s">
        <v>18</v>
      </c>
      <c r="H9" s="8" t="s">
        <v>18</v>
      </c>
      <c r="I9" s="8" t="s">
        <v>18</v>
      </c>
      <c r="J9" s="8" t="s">
        <v>18</v>
      </c>
      <c r="K9" s="8" t="s">
        <v>18</v>
      </c>
      <c r="L9" s="8" t="s">
        <v>18</v>
      </c>
      <c r="M9" s="8" t="s">
        <v>18</v>
      </c>
      <c r="N9" s="8" t="s">
        <v>18</v>
      </c>
    </row>
    <row r="10" customFormat="false" ht="15" hidden="false" customHeight="false" outlineLevel="0" collapsed="false"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0" t="s">
        <v>130</v>
      </c>
      <c r="B11" s="0" t="n">
        <v>1</v>
      </c>
      <c r="C11" s="0" t="s">
        <v>42</v>
      </c>
      <c r="D11" s="9" t="s">
        <v>130</v>
      </c>
      <c r="E11" s="10" t="s">
        <v>130</v>
      </c>
      <c r="F11" s="10" t="s">
        <v>130</v>
      </c>
      <c r="G11" s="10" t="s">
        <v>130</v>
      </c>
      <c r="H11" s="10" t="s">
        <v>130</v>
      </c>
      <c r="I11" s="10" t="s">
        <v>130</v>
      </c>
      <c r="J11" s="10" t="s">
        <v>130</v>
      </c>
      <c r="K11" s="10" t="s">
        <v>130</v>
      </c>
      <c r="L11" s="10" t="s">
        <v>130</v>
      </c>
      <c r="M11" s="10" t="s">
        <v>130</v>
      </c>
      <c r="N11" s="10" t="s">
        <v>130</v>
      </c>
    </row>
    <row r="12" customFormat="false" ht="15" hidden="false" customHeight="false" outlineLevel="0" collapsed="false">
      <c r="A12" s="0" t="s">
        <v>131</v>
      </c>
      <c r="B12" s="0" t="n">
        <v>1</v>
      </c>
      <c r="C12" s="0" t="s">
        <v>42</v>
      </c>
      <c r="D12" s="9" t="s">
        <v>131</v>
      </c>
      <c r="E12" s="10" t="s">
        <v>131</v>
      </c>
      <c r="F12" s="10" t="s">
        <v>131</v>
      </c>
      <c r="G12" s="10" t="s">
        <v>131</v>
      </c>
      <c r="H12" s="10" t="s">
        <v>131</v>
      </c>
      <c r="I12" s="10" t="s">
        <v>131</v>
      </c>
      <c r="J12" s="10" t="s">
        <v>131</v>
      </c>
      <c r="K12" s="10" t="s">
        <v>131</v>
      </c>
      <c r="L12" s="10" t="s">
        <v>131</v>
      </c>
      <c r="M12" s="10" t="s">
        <v>131</v>
      </c>
      <c r="N12" s="10" t="s">
        <v>131</v>
      </c>
    </row>
    <row r="13" customFormat="false" ht="15" hidden="false" customHeight="false" outlineLevel="0" collapsed="false">
      <c r="A13" s="0" t="s">
        <v>132</v>
      </c>
      <c r="B13" s="0" t="n">
        <v>1</v>
      </c>
      <c r="C13" s="0" t="s">
        <v>44</v>
      </c>
      <c r="D13" s="9" t="s">
        <v>132</v>
      </c>
      <c r="E13" s="10" t="s">
        <v>132</v>
      </c>
      <c r="F13" s="10" t="s">
        <v>132</v>
      </c>
      <c r="G13" s="10" t="s">
        <v>132</v>
      </c>
      <c r="H13" s="10" t="s">
        <v>132</v>
      </c>
      <c r="I13" s="10" t="s">
        <v>132</v>
      </c>
      <c r="J13" s="10" t="s">
        <v>132</v>
      </c>
      <c r="K13" s="10" t="s">
        <v>132</v>
      </c>
      <c r="L13" s="10" t="s">
        <v>132</v>
      </c>
      <c r="M13" s="10" t="s">
        <v>132</v>
      </c>
      <c r="N13" s="10" t="s">
        <v>132</v>
      </c>
    </row>
    <row r="14" customFormat="false" ht="15" hidden="false" customHeight="false" outlineLevel="0" collapsed="false">
      <c r="A14" s="0" t="s">
        <v>133</v>
      </c>
      <c r="B14" s="0" t="n">
        <v>1</v>
      </c>
      <c r="C14" s="0" t="s">
        <v>21</v>
      </c>
      <c r="D14" s="9" t="s">
        <v>133</v>
      </c>
      <c r="E14" s="10" t="s">
        <v>133</v>
      </c>
      <c r="F14" s="10" t="s">
        <v>133</v>
      </c>
      <c r="G14" s="10" t="s">
        <v>133</v>
      </c>
      <c r="H14" s="10" t="s">
        <v>133</v>
      </c>
      <c r="I14" s="10" t="s">
        <v>133</v>
      </c>
      <c r="J14" s="10" t="s">
        <v>133</v>
      </c>
      <c r="K14" s="10" t="s">
        <v>133</v>
      </c>
      <c r="L14" s="10" t="s">
        <v>133</v>
      </c>
      <c r="M14" s="10" t="s">
        <v>133</v>
      </c>
      <c r="N14" s="10" t="s">
        <v>133</v>
      </c>
    </row>
    <row r="15" customFormat="false" ht="15" hidden="false" customHeight="false" outlineLevel="0" collapsed="false">
      <c r="A15" s="0" t="s">
        <v>134</v>
      </c>
      <c r="B15" s="0" t="n">
        <v>1</v>
      </c>
      <c r="C15" s="0" t="s">
        <v>47</v>
      </c>
      <c r="D15" s="9" t="s">
        <v>134</v>
      </c>
      <c r="E15" s="10" t="s">
        <v>134</v>
      </c>
      <c r="F15" s="10" t="s">
        <v>134</v>
      </c>
      <c r="G15" s="10" t="s">
        <v>134</v>
      </c>
      <c r="H15" s="10" t="s">
        <v>134</v>
      </c>
      <c r="I15" s="10" t="s">
        <v>134</v>
      </c>
      <c r="J15" s="10" t="s">
        <v>134</v>
      </c>
      <c r="K15" s="10" t="s">
        <v>134</v>
      </c>
      <c r="L15" s="10" t="s">
        <v>134</v>
      </c>
      <c r="M15" s="10" t="s">
        <v>134</v>
      </c>
      <c r="N15" s="10" t="s">
        <v>134</v>
      </c>
    </row>
    <row r="16" customFormat="false" ht="15" hidden="false" customHeight="false" outlineLevel="0" collapsed="false">
      <c r="A16" s="0" t="s">
        <v>135</v>
      </c>
      <c r="B16" s="0" t="n">
        <v>1</v>
      </c>
      <c r="C16" s="0" t="s">
        <v>49</v>
      </c>
      <c r="D16" s="9" t="s">
        <v>135</v>
      </c>
      <c r="E16" s="10" t="s">
        <v>135</v>
      </c>
      <c r="F16" s="10" t="s">
        <v>135</v>
      </c>
      <c r="G16" s="10" t="s">
        <v>135</v>
      </c>
      <c r="H16" s="10" t="s">
        <v>135</v>
      </c>
      <c r="I16" s="10" t="s">
        <v>135</v>
      </c>
      <c r="J16" s="10" t="s">
        <v>135</v>
      </c>
      <c r="K16" s="10" t="s">
        <v>135</v>
      </c>
      <c r="L16" s="10" t="s">
        <v>135</v>
      </c>
      <c r="M16" s="10" t="s">
        <v>135</v>
      </c>
      <c r="N16" s="10" t="s">
        <v>135</v>
      </c>
    </row>
    <row r="17" customFormat="false" ht="15" hidden="false" customHeight="false" outlineLevel="0" collapsed="false">
      <c r="A17" s="0" t="s">
        <v>136</v>
      </c>
      <c r="B17" s="0" t="n">
        <v>1</v>
      </c>
      <c r="C17" s="0" t="s">
        <v>51</v>
      </c>
      <c r="D17" s="9" t="s">
        <v>136</v>
      </c>
      <c r="E17" s="10" t="s">
        <v>136</v>
      </c>
      <c r="F17" s="10" t="s">
        <v>136</v>
      </c>
      <c r="G17" s="10" t="s">
        <v>136</v>
      </c>
      <c r="H17" s="10" t="s">
        <v>136</v>
      </c>
      <c r="I17" s="10" t="s">
        <v>136</v>
      </c>
      <c r="J17" s="10" t="s">
        <v>136</v>
      </c>
      <c r="K17" s="10" t="s">
        <v>136</v>
      </c>
      <c r="L17" s="10" t="s">
        <v>136</v>
      </c>
      <c r="M17" s="10" t="s">
        <v>136</v>
      </c>
      <c r="N17" s="10" t="s">
        <v>136</v>
      </c>
    </row>
    <row r="18" customFormat="false" ht="15" hidden="false" customHeight="false" outlineLevel="0" collapsed="false"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" hidden="false" customHeight="false" outlineLevel="0" collapsed="false">
      <c r="A19" s="0" t="s">
        <v>137</v>
      </c>
      <c r="B19" s="0" t="n">
        <v>1</v>
      </c>
      <c r="C19" s="0" t="s">
        <v>53</v>
      </c>
      <c r="D19" s="9" t="s">
        <v>137</v>
      </c>
      <c r="E19" s="10" t="s">
        <v>137</v>
      </c>
      <c r="F19" s="10" t="s">
        <v>137</v>
      </c>
      <c r="G19" s="10" t="s">
        <v>137</v>
      </c>
      <c r="H19" s="10" t="s">
        <v>137</v>
      </c>
      <c r="I19" s="10" t="s">
        <v>137</v>
      </c>
      <c r="J19" s="10" t="s">
        <v>137</v>
      </c>
      <c r="K19" s="10" t="s">
        <v>137</v>
      </c>
      <c r="L19" s="10" t="s">
        <v>137</v>
      </c>
      <c r="M19" s="10" t="s">
        <v>137</v>
      </c>
      <c r="N19" s="10" t="s">
        <v>137</v>
      </c>
    </row>
    <row r="20" customFormat="false" ht="15" hidden="false" customHeight="false" outlineLevel="0" collapsed="false">
      <c r="A20" s="0" t="s">
        <v>138</v>
      </c>
      <c r="B20" s="0" t="n">
        <v>0</v>
      </c>
      <c r="D20" s="12" t="s">
        <v>138</v>
      </c>
      <c r="E20" s="13" t="s">
        <v>138</v>
      </c>
      <c r="F20" s="13" t="s">
        <v>138</v>
      </c>
      <c r="G20" s="13" t="s">
        <v>138</v>
      </c>
      <c r="H20" s="13" t="s">
        <v>138</v>
      </c>
      <c r="I20" s="13" t="s">
        <v>138</v>
      </c>
      <c r="J20" s="13" t="s">
        <v>138</v>
      </c>
      <c r="K20" s="13" t="s">
        <v>138</v>
      </c>
      <c r="L20" s="13" t="s">
        <v>138</v>
      </c>
      <c r="M20" s="13" t="s">
        <v>138</v>
      </c>
      <c r="N20" s="13" t="s">
        <v>138</v>
      </c>
    </row>
    <row r="21" customFormat="false" ht="15" hidden="false" customHeight="false" outlineLevel="0" collapsed="false">
      <c r="A21" s="0" t="s">
        <v>139</v>
      </c>
      <c r="B21" s="0" t="n">
        <v>0</v>
      </c>
      <c r="D21" s="12" t="s">
        <v>139</v>
      </c>
      <c r="E21" s="13" t="s">
        <v>139</v>
      </c>
      <c r="F21" s="13" t="s">
        <v>139</v>
      </c>
      <c r="G21" s="13" t="s">
        <v>139</v>
      </c>
      <c r="H21" s="13" t="s">
        <v>139</v>
      </c>
      <c r="I21" s="13" t="s">
        <v>139</v>
      </c>
      <c r="J21" s="13" t="s">
        <v>139</v>
      </c>
      <c r="K21" s="13" t="s">
        <v>139</v>
      </c>
      <c r="L21" s="13" t="s">
        <v>139</v>
      </c>
      <c r="M21" s="13" t="s">
        <v>139</v>
      </c>
      <c r="N21" s="13" t="s">
        <v>139</v>
      </c>
    </row>
    <row r="22" customFormat="false" ht="15" hidden="false" customHeight="false" outlineLevel="0" collapsed="false">
      <c r="A22" s="0" t="s">
        <v>140</v>
      </c>
      <c r="B22" s="0" t="n">
        <v>0</v>
      </c>
      <c r="D22" s="12" t="s">
        <v>140</v>
      </c>
      <c r="E22" s="13" t="s">
        <v>140</v>
      </c>
      <c r="F22" s="13" t="s">
        <v>140</v>
      </c>
      <c r="G22" s="13" t="s">
        <v>140</v>
      </c>
      <c r="H22" s="13" t="s">
        <v>140</v>
      </c>
      <c r="I22" s="13" t="s">
        <v>140</v>
      </c>
      <c r="J22" s="13" t="s">
        <v>140</v>
      </c>
      <c r="K22" s="13" t="s">
        <v>140</v>
      </c>
      <c r="L22" s="13" t="s">
        <v>140</v>
      </c>
      <c r="M22" s="13" t="s">
        <v>140</v>
      </c>
      <c r="N22" s="13" t="s">
        <v>140</v>
      </c>
    </row>
    <row r="23" customFormat="false" ht="15" hidden="false" customHeight="false" outlineLevel="0" collapsed="false">
      <c r="A23" s="0" t="s">
        <v>141</v>
      </c>
      <c r="B23" s="0" t="n">
        <v>0</v>
      </c>
      <c r="D23" s="12" t="s">
        <v>141</v>
      </c>
      <c r="E23" s="13" t="s">
        <v>141</v>
      </c>
      <c r="F23" s="13" t="s">
        <v>141</v>
      </c>
      <c r="G23" s="13" t="s">
        <v>141</v>
      </c>
      <c r="H23" s="13" t="s">
        <v>141</v>
      </c>
      <c r="I23" s="13" t="s">
        <v>141</v>
      </c>
      <c r="J23" s="13" t="s">
        <v>141</v>
      </c>
      <c r="K23" s="13" t="s">
        <v>141</v>
      </c>
      <c r="L23" s="13" t="s">
        <v>141</v>
      </c>
      <c r="M23" s="13" t="s">
        <v>141</v>
      </c>
      <c r="N23" s="13" t="s">
        <v>141</v>
      </c>
    </row>
    <row r="24" customFormat="false" ht="15" hidden="false" customHeight="false" outlineLevel="0" collapsed="false">
      <c r="A24" s="0" t="s">
        <v>142</v>
      </c>
      <c r="B24" s="0" t="n">
        <v>0</v>
      </c>
      <c r="D24" s="12" t="s">
        <v>142</v>
      </c>
      <c r="E24" s="13" t="s">
        <v>142</v>
      </c>
      <c r="F24" s="13" t="s">
        <v>142</v>
      </c>
      <c r="G24" s="13" t="s">
        <v>142</v>
      </c>
      <c r="H24" s="13" t="s">
        <v>142</v>
      </c>
      <c r="I24" s="13" t="s">
        <v>142</v>
      </c>
      <c r="J24" s="13" t="s">
        <v>142</v>
      </c>
      <c r="K24" s="13" t="s">
        <v>142</v>
      </c>
      <c r="L24" s="13" t="s">
        <v>142</v>
      </c>
      <c r="M24" s="13" t="s">
        <v>142</v>
      </c>
      <c r="N24" s="13" t="s">
        <v>142</v>
      </c>
    </row>
    <row r="25" customFormat="false" ht="15" hidden="false" customHeight="false" outlineLevel="0" collapsed="false"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" hidden="false" customHeight="false" outlineLevel="0" collapsed="false">
      <c r="A26" s="0" t="s">
        <v>143</v>
      </c>
      <c r="B26" s="0" t="n">
        <v>1</v>
      </c>
      <c r="C26" s="0" t="s">
        <v>55</v>
      </c>
      <c r="D26" s="9" t="s">
        <v>143</v>
      </c>
      <c r="E26" s="10" t="s">
        <v>143</v>
      </c>
      <c r="F26" s="10" t="s">
        <v>143</v>
      </c>
      <c r="G26" s="10" t="s">
        <v>143</v>
      </c>
      <c r="H26" s="10" t="s">
        <v>143</v>
      </c>
      <c r="I26" s="10" t="s">
        <v>143</v>
      </c>
      <c r="J26" s="10" t="s">
        <v>143</v>
      </c>
      <c r="K26" s="10" t="s">
        <v>143</v>
      </c>
      <c r="L26" s="10" t="s">
        <v>143</v>
      </c>
      <c r="M26" s="10" t="s">
        <v>143</v>
      </c>
      <c r="N26" s="10" t="s">
        <v>143</v>
      </c>
    </row>
    <row r="27" customFormat="false" ht="15" hidden="false" customHeight="false" outlineLevel="0" collapsed="false">
      <c r="A27" s="0" t="s">
        <v>144</v>
      </c>
      <c r="B27" s="0" t="n">
        <v>1</v>
      </c>
      <c r="C27" s="0" t="s">
        <v>23</v>
      </c>
      <c r="D27" s="9" t="s">
        <v>144</v>
      </c>
      <c r="E27" s="10" t="s">
        <v>144</v>
      </c>
      <c r="F27" s="10" t="s">
        <v>144</v>
      </c>
      <c r="G27" s="10" t="s">
        <v>144</v>
      </c>
      <c r="H27" s="10" t="s">
        <v>144</v>
      </c>
      <c r="I27" s="10" t="s">
        <v>144</v>
      </c>
      <c r="J27" s="10" t="s">
        <v>144</v>
      </c>
      <c r="K27" s="10" t="s">
        <v>144</v>
      </c>
      <c r="L27" s="10" t="s">
        <v>144</v>
      </c>
      <c r="M27" s="10" t="s">
        <v>144</v>
      </c>
      <c r="N27" s="10" t="s">
        <v>144</v>
      </c>
    </row>
    <row r="28" customFormat="false" ht="15" hidden="false" customHeight="false" outlineLevel="0" collapsed="false">
      <c r="A28" s="0" t="s">
        <v>145</v>
      </c>
      <c r="B28" s="0" t="n">
        <v>0</v>
      </c>
      <c r="D28" s="9" t="s">
        <v>145</v>
      </c>
      <c r="E28" s="10" t="s">
        <v>145</v>
      </c>
      <c r="F28" s="10" t="s">
        <v>145</v>
      </c>
      <c r="G28" s="10" t="s">
        <v>145</v>
      </c>
      <c r="H28" s="10" t="s">
        <v>145</v>
      </c>
      <c r="I28" s="10" t="s">
        <v>145</v>
      </c>
      <c r="J28" s="10" t="s">
        <v>145</v>
      </c>
      <c r="K28" s="10" t="s">
        <v>145</v>
      </c>
      <c r="L28" s="10" t="s">
        <v>145</v>
      </c>
      <c r="M28" s="10" t="s">
        <v>145</v>
      </c>
      <c r="N28" s="10" t="s">
        <v>145</v>
      </c>
    </row>
    <row r="29" customFormat="false" ht="15" hidden="false" customHeight="false" outlineLevel="0" collapsed="false">
      <c r="A29" s="0" t="s">
        <v>146</v>
      </c>
      <c r="B29" s="0" t="n">
        <v>1</v>
      </c>
      <c r="C29" s="0" t="s">
        <v>25</v>
      </c>
      <c r="D29" s="12" t="s">
        <v>146</v>
      </c>
      <c r="E29" s="13" t="s">
        <v>146</v>
      </c>
      <c r="F29" s="13" t="s">
        <v>146</v>
      </c>
      <c r="G29" s="13" t="s">
        <v>146</v>
      </c>
      <c r="H29" s="13" t="s">
        <v>146</v>
      </c>
      <c r="I29" s="13" t="s">
        <v>146</v>
      </c>
      <c r="J29" s="13" t="s">
        <v>146</v>
      </c>
      <c r="K29" s="13" t="s">
        <v>146</v>
      </c>
      <c r="L29" s="13" t="s">
        <v>146</v>
      </c>
      <c r="M29" s="13" t="s">
        <v>146</v>
      </c>
      <c r="N29" s="13" t="s">
        <v>146</v>
      </c>
    </row>
    <row r="30" customFormat="false" ht="15" hidden="false" customHeight="false" outlineLevel="0" collapsed="false">
      <c r="A30" s="0" t="s">
        <v>147</v>
      </c>
      <c r="B30" s="0" t="n">
        <v>1</v>
      </c>
      <c r="C30" s="0" t="s">
        <v>27</v>
      </c>
      <c r="D30" s="12" t="s">
        <v>147</v>
      </c>
      <c r="E30" s="13" t="s">
        <v>147</v>
      </c>
      <c r="F30" s="13" t="s">
        <v>147</v>
      </c>
      <c r="G30" s="13" t="s">
        <v>147</v>
      </c>
      <c r="H30" s="13" t="s">
        <v>147</v>
      </c>
      <c r="I30" s="13" t="s">
        <v>147</v>
      </c>
      <c r="J30" s="13" t="s">
        <v>147</v>
      </c>
      <c r="K30" s="13" t="s">
        <v>147</v>
      </c>
      <c r="L30" s="13" t="s">
        <v>147</v>
      </c>
      <c r="M30" s="13" t="s">
        <v>147</v>
      </c>
      <c r="N30" s="13" t="s">
        <v>147</v>
      </c>
    </row>
    <row r="31" customFormat="false" ht="15" hidden="false" customHeight="false" outlineLevel="0" collapsed="false"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A32" s="0" t="s">
        <v>148</v>
      </c>
      <c r="B32" s="0" t="n">
        <v>1</v>
      </c>
      <c r="C32" s="0" t="s">
        <v>29</v>
      </c>
      <c r="D32" s="9" t="s">
        <v>148</v>
      </c>
      <c r="E32" s="10" t="s">
        <v>148</v>
      </c>
      <c r="F32" s="10" t="s">
        <v>148</v>
      </c>
      <c r="G32" s="10" t="s">
        <v>148</v>
      </c>
      <c r="H32" s="10" t="s">
        <v>148</v>
      </c>
      <c r="I32" s="10" t="s">
        <v>148</v>
      </c>
      <c r="J32" s="10" t="s">
        <v>148</v>
      </c>
      <c r="K32" s="10" t="s">
        <v>148</v>
      </c>
      <c r="L32" s="10" t="s">
        <v>148</v>
      </c>
      <c r="M32" s="10" t="s">
        <v>148</v>
      </c>
      <c r="N32" s="10" t="s">
        <v>148</v>
      </c>
    </row>
    <row r="33" customFormat="false" ht="15" hidden="false" customHeight="false" outlineLevel="0" collapsed="false">
      <c r="A33" s="0" t="s">
        <v>149</v>
      </c>
      <c r="B33" s="0" t="n">
        <v>0</v>
      </c>
      <c r="D33" s="12" t="s">
        <v>149</v>
      </c>
      <c r="E33" s="13" t="s">
        <v>149</v>
      </c>
      <c r="F33" s="13" t="s">
        <v>149</v>
      </c>
      <c r="G33" s="13" t="s">
        <v>149</v>
      </c>
      <c r="H33" s="13" t="s">
        <v>149</v>
      </c>
      <c r="I33" s="13" t="s">
        <v>149</v>
      </c>
      <c r="J33" s="13" t="s">
        <v>149</v>
      </c>
      <c r="K33" s="13" t="s">
        <v>149</v>
      </c>
      <c r="L33" s="13" t="s">
        <v>149</v>
      </c>
      <c r="M33" s="13" t="s">
        <v>149</v>
      </c>
      <c r="N33" s="13" t="s">
        <v>149</v>
      </c>
    </row>
    <row r="34" customFormat="false" ht="15" hidden="false" customHeight="false" outlineLevel="0" collapsed="false">
      <c r="B34" s="0" t="n">
        <v>0</v>
      </c>
      <c r="D34" s="12" t="s">
        <v>150</v>
      </c>
      <c r="E34" s="13" t="s">
        <v>150</v>
      </c>
      <c r="F34" s="13" t="s">
        <v>150</v>
      </c>
      <c r="G34" s="13" t="s">
        <v>150</v>
      </c>
      <c r="H34" s="13" t="s">
        <v>150</v>
      </c>
      <c r="I34" s="13" t="s">
        <v>150</v>
      </c>
      <c r="J34" s="13" t="s">
        <v>150</v>
      </c>
      <c r="K34" s="13" t="s">
        <v>150</v>
      </c>
      <c r="L34" s="13" t="s">
        <v>150</v>
      </c>
      <c r="M34" s="13" t="s">
        <v>150</v>
      </c>
      <c r="N34" s="13" t="s">
        <v>150</v>
      </c>
    </row>
    <row r="35" customFormat="false" ht="15" hidden="false" customHeight="false" outlineLevel="0" collapsed="false">
      <c r="A35" s="0" t="s">
        <v>142</v>
      </c>
      <c r="B35" s="0" t="n">
        <v>0</v>
      </c>
      <c r="D35" s="12" t="s">
        <v>142</v>
      </c>
      <c r="E35" s="13" t="s">
        <v>142</v>
      </c>
      <c r="F35" s="13" t="s">
        <v>142</v>
      </c>
      <c r="G35" s="13" t="s">
        <v>142</v>
      </c>
      <c r="H35" s="13" t="s">
        <v>142</v>
      </c>
      <c r="I35" s="13" t="s">
        <v>142</v>
      </c>
      <c r="J35" s="13" t="s">
        <v>142</v>
      </c>
      <c r="K35" s="13" t="s">
        <v>142</v>
      </c>
      <c r="L35" s="13" t="s">
        <v>142</v>
      </c>
      <c r="M35" s="13" t="s">
        <v>142</v>
      </c>
      <c r="N35" s="13" t="s">
        <v>142</v>
      </c>
    </row>
    <row r="36" customFormat="false" ht="15" hidden="false" customHeight="false" outlineLevel="0" collapsed="false">
      <c r="D36" s="7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A37" s="0" t="s">
        <v>151</v>
      </c>
      <c r="B37" s="0" t="n">
        <v>1</v>
      </c>
      <c r="C37" s="0" t="s">
        <v>31</v>
      </c>
      <c r="D37" s="9" t="s">
        <v>151</v>
      </c>
      <c r="E37" s="10" t="s">
        <v>151</v>
      </c>
      <c r="F37" s="10" t="s">
        <v>151</v>
      </c>
      <c r="G37" s="10" t="s">
        <v>151</v>
      </c>
      <c r="H37" s="10" t="s">
        <v>151</v>
      </c>
      <c r="I37" s="10" t="s">
        <v>151</v>
      </c>
      <c r="J37" s="10" t="s">
        <v>151</v>
      </c>
      <c r="K37" s="10" t="s">
        <v>151</v>
      </c>
      <c r="L37" s="10" t="s">
        <v>151</v>
      </c>
      <c r="M37" s="10" t="s">
        <v>151</v>
      </c>
      <c r="N37" s="10" t="s">
        <v>151</v>
      </c>
    </row>
    <row r="38" customFormat="false" ht="15" hidden="false" customHeight="false" outlineLevel="0" collapsed="false">
      <c r="A38" s="0" t="s">
        <v>152</v>
      </c>
      <c r="B38" s="0" t="n">
        <v>0</v>
      </c>
      <c r="D38" s="12" t="s">
        <v>152</v>
      </c>
      <c r="E38" s="13" t="s">
        <v>152</v>
      </c>
      <c r="F38" s="13" t="s">
        <v>152</v>
      </c>
      <c r="G38" s="13" t="s">
        <v>152</v>
      </c>
      <c r="H38" s="13" t="s">
        <v>152</v>
      </c>
      <c r="I38" s="13" t="s">
        <v>152</v>
      </c>
      <c r="J38" s="13" t="s">
        <v>152</v>
      </c>
      <c r="K38" s="13" t="s">
        <v>152</v>
      </c>
      <c r="L38" s="13" t="s">
        <v>152</v>
      </c>
      <c r="M38" s="13" t="s">
        <v>152</v>
      </c>
      <c r="N38" s="13" t="s">
        <v>152</v>
      </c>
    </row>
    <row r="39" customFormat="false" ht="15" hidden="false" customHeight="false" outlineLevel="0" collapsed="false">
      <c r="A39" s="0" t="s">
        <v>153</v>
      </c>
      <c r="B39" s="0" t="n">
        <v>0</v>
      </c>
      <c r="D39" s="12" t="s">
        <v>153</v>
      </c>
      <c r="E39" s="13" t="s">
        <v>153</v>
      </c>
      <c r="F39" s="13" t="s">
        <v>153</v>
      </c>
      <c r="G39" s="13" t="s">
        <v>153</v>
      </c>
      <c r="H39" s="13" t="s">
        <v>153</v>
      </c>
      <c r="I39" s="13" t="s">
        <v>153</v>
      </c>
      <c r="J39" s="13" t="s">
        <v>153</v>
      </c>
      <c r="K39" s="13" t="s">
        <v>153</v>
      </c>
      <c r="L39" s="13" t="s">
        <v>153</v>
      </c>
      <c r="M39" s="13" t="s">
        <v>153</v>
      </c>
      <c r="N39" s="13" t="s">
        <v>153</v>
      </c>
    </row>
    <row r="40" customFormat="false" ht="15" hidden="false" customHeight="false" outlineLevel="0" collapsed="false">
      <c r="A40" s="0" t="s">
        <v>154</v>
      </c>
      <c r="B40" s="0" t="n">
        <v>0</v>
      </c>
      <c r="D40" s="12" t="s">
        <v>154</v>
      </c>
      <c r="E40" s="13" t="s">
        <v>154</v>
      </c>
      <c r="F40" s="13" t="s">
        <v>154</v>
      </c>
      <c r="G40" s="13" t="s">
        <v>154</v>
      </c>
      <c r="H40" s="13" t="s">
        <v>154</v>
      </c>
      <c r="I40" s="13" t="s">
        <v>154</v>
      </c>
      <c r="J40" s="13" t="s">
        <v>154</v>
      </c>
      <c r="K40" s="13" t="s">
        <v>154</v>
      </c>
      <c r="L40" s="13" t="s">
        <v>154</v>
      </c>
      <c r="M40" s="13" t="s">
        <v>154</v>
      </c>
      <c r="N40" s="13" t="s">
        <v>154</v>
      </c>
    </row>
    <row r="41" customFormat="false" ht="15" hidden="false" customHeight="false" outlineLevel="0" collapsed="false">
      <c r="A41" s="0" t="s">
        <v>155</v>
      </c>
      <c r="B41" s="0" t="n">
        <v>0</v>
      </c>
      <c r="D41" s="12" t="s">
        <v>155</v>
      </c>
      <c r="E41" s="13" t="s">
        <v>155</v>
      </c>
      <c r="F41" s="13" t="s">
        <v>155</v>
      </c>
      <c r="G41" s="13" t="s">
        <v>155</v>
      </c>
      <c r="H41" s="13" t="s">
        <v>155</v>
      </c>
      <c r="I41" s="13" t="s">
        <v>155</v>
      </c>
      <c r="J41" s="13" t="s">
        <v>155</v>
      </c>
      <c r="K41" s="13" t="s">
        <v>155</v>
      </c>
      <c r="L41" s="13" t="s">
        <v>155</v>
      </c>
      <c r="M41" s="13" t="s">
        <v>155</v>
      </c>
      <c r="N41" s="13" t="s">
        <v>155</v>
      </c>
    </row>
    <row r="42" customFormat="false" ht="15" hidden="false" customHeight="false" outlineLevel="0" collapsed="false">
      <c r="A42" s="0" t="s">
        <v>156</v>
      </c>
      <c r="B42" s="0" t="n">
        <v>0</v>
      </c>
      <c r="D42" s="12" t="s">
        <v>156</v>
      </c>
      <c r="E42" s="13" t="s">
        <v>156</v>
      </c>
      <c r="F42" s="13" t="s">
        <v>156</v>
      </c>
      <c r="G42" s="13" t="s">
        <v>156</v>
      </c>
      <c r="H42" s="13" t="s">
        <v>156</v>
      </c>
      <c r="I42" s="13" t="s">
        <v>156</v>
      </c>
      <c r="J42" s="13" t="s">
        <v>156</v>
      </c>
      <c r="K42" s="13" t="s">
        <v>156</v>
      </c>
      <c r="L42" s="13" t="s">
        <v>156</v>
      </c>
      <c r="M42" s="13" t="s">
        <v>156</v>
      </c>
      <c r="N42" s="13" t="s">
        <v>156</v>
      </c>
    </row>
    <row r="43" customFormat="false" ht="15" hidden="false" customHeight="false" outlineLevel="0" collapsed="false">
      <c r="A43" s="0" t="s">
        <v>157</v>
      </c>
      <c r="B43" s="0" t="n">
        <v>0</v>
      </c>
      <c r="D43" s="12" t="s">
        <v>157</v>
      </c>
      <c r="E43" s="13" t="s">
        <v>157</v>
      </c>
      <c r="F43" s="13" t="s">
        <v>157</v>
      </c>
      <c r="G43" s="13" t="s">
        <v>157</v>
      </c>
      <c r="H43" s="13" t="s">
        <v>157</v>
      </c>
      <c r="I43" s="13" t="s">
        <v>157</v>
      </c>
      <c r="J43" s="13" t="s">
        <v>157</v>
      </c>
      <c r="K43" s="13" t="s">
        <v>157</v>
      </c>
      <c r="L43" s="13" t="s">
        <v>157</v>
      </c>
      <c r="M43" s="13" t="s">
        <v>157</v>
      </c>
      <c r="N43" s="13" t="s">
        <v>157</v>
      </c>
    </row>
    <row r="44" customFormat="false" ht="15" hidden="false" customHeight="false" outlineLevel="0" collapsed="false">
      <c r="D44" s="7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5" hidden="false" customHeight="false" outlineLevel="0" collapsed="false">
      <c r="A45" s="0" t="s">
        <v>158</v>
      </c>
      <c r="B45" s="0" t="n">
        <v>1</v>
      </c>
      <c r="C45" s="0" t="s">
        <v>33</v>
      </c>
      <c r="D45" s="9" t="s">
        <v>158</v>
      </c>
      <c r="E45" s="10" t="s">
        <v>158</v>
      </c>
      <c r="F45" s="10" t="s">
        <v>158</v>
      </c>
      <c r="G45" s="10" t="s">
        <v>158</v>
      </c>
      <c r="H45" s="10" t="s">
        <v>158</v>
      </c>
      <c r="I45" s="10" t="s">
        <v>158</v>
      </c>
      <c r="J45" s="10" t="s">
        <v>158</v>
      </c>
      <c r="K45" s="10" t="s">
        <v>158</v>
      </c>
      <c r="L45" s="10" t="s">
        <v>158</v>
      </c>
      <c r="M45" s="10" t="s">
        <v>158</v>
      </c>
      <c r="N45" s="10" t="s">
        <v>158</v>
      </c>
    </row>
    <row r="46" customFormat="false" ht="15" hidden="false" customHeight="false" outlineLevel="0" collapsed="false">
      <c r="A46" s="0" t="s">
        <v>159</v>
      </c>
      <c r="B46" s="0" t="n">
        <v>1</v>
      </c>
      <c r="C46" s="0" t="s">
        <v>35</v>
      </c>
      <c r="D46" s="9" t="s">
        <v>159</v>
      </c>
      <c r="E46" s="10" t="s">
        <v>159</v>
      </c>
      <c r="F46" s="10" t="s">
        <v>159</v>
      </c>
      <c r="G46" s="10" t="s">
        <v>159</v>
      </c>
      <c r="H46" s="10" t="s">
        <v>159</v>
      </c>
      <c r="I46" s="10" t="s">
        <v>159</v>
      </c>
      <c r="J46" s="10" t="s">
        <v>159</v>
      </c>
      <c r="K46" s="10" t="s">
        <v>159</v>
      </c>
      <c r="L46" s="10" t="s">
        <v>159</v>
      </c>
      <c r="M46" s="10" t="s">
        <v>159</v>
      </c>
      <c r="N46" s="10" t="s">
        <v>159</v>
      </c>
    </row>
    <row r="47" customFormat="false" ht="15" hidden="false" customHeight="false" outlineLevel="0" collapsed="false">
      <c r="A47" s="0" t="s">
        <v>160</v>
      </c>
      <c r="B47" s="0" t="n">
        <v>0</v>
      </c>
      <c r="D47" s="12" t="s">
        <v>160</v>
      </c>
      <c r="E47" s="13" t="s">
        <v>160</v>
      </c>
      <c r="F47" s="13" t="s">
        <v>160</v>
      </c>
      <c r="G47" s="13" t="s">
        <v>160</v>
      </c>
      <c r="H47" s="13" t="s">
        <v>160</v>
      </c>
      <c r="I47" s="13" t="s">
        <v>160</v>
      </c>
      <c r="J47" s="13" t="s">
        <v>160</v>
      </c>
      <c r="K47" s="13" t="s">
        <v>160</v>
      </c>
      <c r="L47" s="13" t="s">
        <v>160</v>
      </c>
      <c r="M47" s="13" t="s">
        <v>160</v>
      </c>
      <c r="N47" s="13" t="s">
        <v>160</v>
      </c>
    </row>
    <row r="48" customFormat="false" ht="15" hidden="false" customHeight="false" outlineLevel="0" collapsed="false">
      <c r="A48" s="0" t="s">
        <v>142</v>
      </c>
      <c r="B48" s="0" t="n">
        <v>0</v>
      </c>
      <c r="D48" s="12" t="s">
        <v>142</v>
      </c>
      <c r="E48" s="13" t="s">
        <v>142</v>
      </c>
      <c r="F48" s="13" t="s">
        <v>142</v>
      </c>
      <c r="G48" s="13" t="s">
        <v>142</v>
      </c>
      <c r="H48" s="13" t="s">
        <v>142</v>
      </c>
      <c r="I48" s="13" t="s">
        <v>142</v>
      </c>
      <c r="J48" s="13" t="s">
        <v>142</v>
      </c>
      <c r="K48" s="13" t="s">
        <v>142</v>
      </c>
      <c r="L48" s="13" t="s">
        <v>142</v>
      </c>
      <c r="M48" s="13" t="s">
        <v>142</v>
      </c>
      <c r="N48" s="13" t="s">
        <v>142</v>
      </c>
    </row>
    <row r="49" customFormat="false" ht="15" hidden="false" customHeight="false" outlineLevel="0" collapsed="false">
      <c r="A49" s="0" t="s">
        <v>161</v>
      </c>
      <c r="B49" s="0" t="n">
        <v>1</v>
      </c>
      <c r="C49" s="0" t="s">
        <v>21</v>
      </c>
      <c r="D49" s="9" t="s">
        <v>161</v>
      </c>
      <c r="E49" s="10" t="s">
        <v>161</v>
      </c>
      <c r="F49" s="10" t="s">
        <v>161</v>
      </c>
      <c r="G49" s="10" t="s">
        <v>161</v>
      </c>
      <c r="H49" s="10" t="s">
        <v>161</v>
      </c>
      <c r="I49" s="10" t="s">
        <v>161</v>
      </c>
      <c r="J49" s="10" t="s">
        <v>161</v>
      </c>
      <c r="K49" s="10" t="s">
        <v>161</v>
      </c>
      <c r="L49" s="10" t="s">
        <v>161</v>
      </c>
      <c r="M49" s="10" t="s">
        <v>161</v>
      </c>
      <c r="N49" s="10" t="s">
        <v>161</v>
      </c>
    </row>
    <row r="50" customFormat="false" ht="15" hidden="false" customHeight="false" outlineLevel="0" collapsed="false">
      <c r="A50" s="0" t="s">
        <v>162</v>
      </c>
      <c r="B50" s="0" t="n">
        <v>1</v>
      </c>
      <c r="C50" s="0" t="s">
        <v>39</v>
      </c>
      <c r="D50" s="9" t="s">
        <v>162</v>
      </c>
      <c r="E50" s="10" t="s">
        <v>162</v>
      </c>
      <c r="F50" s="10" t="s">
        <v>162</v>
      </c>
      <c r="G50" s="10" t="s">
        <v>162</v>
      </c>
      <c r="H50" s="10" t="s">
        <v>162</v>
      </c>
      <c r="I50" s="10" t="s">
        <v>162</v>
      </c>
      <c r="J50" s="10" t="s">
        <v>162</v>
      </c>
      <c r="K50" s="10" t="s">
        <v>162</v>
      </c>
      <c r="L50" s="10" t="s">
        <v>162</v>
      </c>
      <c r="M50" s="10" t="s">
        <v>162</v>
      </c>
      <c r="N50" s="10" t="s">
        <v>162</v>
      </c>
    </row>
    <row r="51" customFormat="false" ht="15" hidden="false" customHeight="false" outlineLevel="0" collapsed="false">
      <c r="D51" s="7"/>
      <c r="E51" s="8"/>
      <c r="F51" s="8"/>
      <c r="G51" s="8"/>
      <c r="H51" s="8"/>
      <c r="J51" s="8"/>
      <c r="K51" s="8"/>
      <c r="L51" s="8"/>
      <c r="M51" s="8"/>
      <c r="N51" s="8"/>
    </row>
    <row r="52" customFormat="false" ht="15" hidden="false" customHeight="false" outlineLevel="0" collapsed="false">
      <c r="A52" s="0" t="s">
        <v>56</v>
      </c>
      <c r="B52" s="0" t="n">
        <v>1</v>
      </c>
      <c r="C52" s="0" t="s">
        <v>57</v>
      </c>
      <c r="D52" s="7" t="s">
        <v>56</v>
      </c>
      <c r="E52" s="8" t="s">
        <v>56</v>
      </c>
      <c r="F52" s="8" t="s">
        <v>56</v>
      </c>
      <c r="G52" s="8" t="s">
        <v>56</v>
      </c>
      <c r="H52" s="8" t="s">
        <v>56</v>
      </c>
      <c r="I52" s="8" t="s">
        <v>56</v>
      </c>
      <c r="J52" s="8" t="s">
        <v>56</v>
      </c>
      <c r="K52" s="8" t="s">
        <v>56</v>
      </c>
      <c r="L52" s="8" t="s">
        <v>56</v>
      </c>
      <c r="M52" s="8" t="s">
        <v>56</v>
      </c>
      <c r="N52" s="8" t="s">
        <v>56</v>
      </c>
    </row>
    <row r="53" customFormat="false" ht="15" hidden="false" customHeight="false" outlineLevel="0" collapsed="false">
      <c r="A53" s="0" t="s">
        <v>163</v>
      </c>
      <c r="B53" s="0" t="n">
        <v>0</v>
      </c>
      <c r="D53" s="9" t="s">
        <v>163</v>
      </c>
      <c r="E53" s="10" t="s">
        <v>163</v>
      </c>
      <c r="F53" s="10" t="s">
        <v>163</v>
      </c>
      <c r="G53" s="10" t="s">
        <v>163</v>
      </c>
      <c r="H53" s="10" t="s">
        <v>163</v>
      </c>
      <c r="I53" s="10" t="s">
        <v>163</v>
      </c>
      <c r="J53" s="10" t="s">
        <v>163</v>
      </c>
      <c r="K53" s="10" t="s">
        <v>163</v>
      </c>
      <c r="L53" s="10" t="s">
        <v>163</v>
      </c>
      <c r="M53" s="10" t="s">
        <v>163</v>
      </c>
      <c r="N53" s="10" t="s">
        <v>163</v>
      </c>
    </row>
    <row r="54" customFormat="false" ht="15" hidden="false" customHeight="false" outlineLevel="0" collapsed="false">
      <c r="A54" s="0" t="s">
        <v>164</v>
      </c>
      <c r="B54" s="0" t="n">
        <v>0</v>
      </c>
      <c r="D54" s="9" t="s">
        <v>164</v>
      </c>
      <c r="E54" s="10" t="s">
        <v>164</v>
      </c>
      <c r="F54" s="10" t="s">
        <v>164</v>
      </c>
      <c r="G54" s="10" t="s">
        <v>164</v>
      </c>
      <c r="H54" s="10" t="s">
        <v>164</v>
      </c>
      <c r="I54" s="10" t="s">
        <v>164</v>
      </c>
      <c r="J54" s="10" t="s">
        <v>165</v>
      </c>
      <c r="K54" s="10" t="s">
        <v>165</v>
      </c>
      <c r="L54" s="10" t="s">
        <v>165</v>
      </c>
      <c r="M54" s="10" t="s">
        <v>165</v>
      </c>
      <c r="N54" s="10" t="s">
        <v>165</v>
      </c>
    </row>
    <row r="55" customFormat="false" ht="15" hidden="false" customHeight="false" outlineLevel="0" collapsed="false">
      <c r="A55" s="0" t="s">
        <v>166</v>
      </c>
      <c r="B55" s="0" t="n">
        <v>0</v>
      </c>
      <c r="D55" s="9" t="s">
        <v>166</v>
      </c>
      <c r="E55" s="10" t="s">
        <v>166</v>
      </c>
      <c r="F55" s="10" t="s">
        <v>166</v>
      </c>
      <c r="G55" s="10" t="s">
        <v>166</v>
      </c>
      <c r="H55" s="10" t="s">
        <v>166</v>
      </c>
      <c r="I55" s="10" t="s">
        <v>166</v>
      </c>
      <c r="J55" s="10" t="s">
        <v>164</v>
      </c>
      <c r="K55" s="10" t="s">
        <v>164</v>
      </c>
      <c r="L55" s="10" t="s">
        <v>164</v>
      </c>
      <c r="M55" s="10" t="s">
        <v>164</v>
      </c>
      <c r="N55" s="10" t="s">
        <v>164</v>
      </c>
    </row>
    <row r="56" customFormat="false" ht="15" hidden="false" customHeight="false" outlineLevel="0" collapsed="false">
      <c r="A56" s="0" t="s">
        <v>142</v>
      </c>
      <c r="B56" s="0" t="n">
        <v>0</v>
      </c>
      <c r="D56" s="9" t="s">
        <v>142</v>
      </c>
      <c r="E56" s="10" t="s">
        <v>142</v>
      </c>
      <c r="F56" s="10" t="s">
        <v>142</v>
      </c>
      <c r="G56" s="10" t="s">
        <v>142</v>
      </c>
      <c r="H56" s="10" t="s">
        <v>142</v>
      </c>
      <c r="I56" s="10" t="s">
        <v>142</v>
      </c>
      <c r="J56" s="10" t="s">
        <v>167</v>
      </c>
      <c r="K56" s="10" t="s">
        <v>167</v>
      </c>
      <c r="L56" s="10" t="s">
        <v>167</v>
      </c>
      <c r="M56" s="10" t="s">
        <v>167</v>
      </c>
      <c r="N56" s="10" t="s">
        <v>167</v>
      </c>
    </row>
    <row r="57" customFormat="false" ht="15" hidden="false" customHeight="false" outlineLevel="0" collapsed="false">
      <c r="D57" s="7"/>
      <c r="E57" s="8"/>
      <c r="F57" s="8"/>
      <c r="G57" s="8"/>
      <c r="H57" s="8"/>
      <c r="J57" s="8"/>
      <c r="K57" s="8"/>
      <c r="L57" s="8"/>
      <c r="M57" s="8"/>
      <c r="N57" s="8"/>
    </row>
    <row r="58" customFormat="false" ht="15" hidden="false" customHeight="false" outlineLevel="0" collapsed="false">
      <c r="A58" s="0" t="s">
        <v>58</v>
      </c>
      <c r="B58" s="0" t="n">
        <v>1</v>
      </c>
      <c r="C58" s="0" t="s">
        <v>59</v>
      </c>
      <c r="D58" s="7" t="s">
        <v>58</v>
      </c>
      <c r="E58" s="10" t="s">
        <v>58</v>
      </c>
      <c r="F58" s="10" t="s">
        <v>58</v>
      </c>
      <c r="G58" s="10" t="s">
        <v>58</v>
      </c>
      <c r="H58" s="10" t="s">
        <v>58</v>
      </c>
      <c r="I58" s="10" t="s">
        <v>58</v>
      </c>
      <c r="J58" s="10" t="s">
        <v>58</v>
      </c>
      <c r="K58" s="10" t="s">
        <v>58</v>
      </c>
      <c r="L58" s="10" t="s">
        <v>58</v>
      </c>
      <c r="M58" s="10" t="s">
        <v>58</v>
      </c>
      <c r="N58" s="10" t="s">
        <v>58</v>
      </c>
    </row>
    <row r="59" customFormat="false" ht="15" hidden="false" customHeight="false" outlineLevel="0" collapsed="false">
      <c r="A59" s="0" t="s">
        <v>168</v>
      </c>
      <c r="B59" s="0" t="n">
        <v>0</v>
      </c>
      <c r="D59" s="9" t="s">
        <v>168</v>
      </c>
    </row>
    <row r="60" customFormat="false" ht="15" hidden="false" customHeight="false" outlineLevel="0" collapsed="false">
      <c r="A60" s="0" t="s">
        <v>169</v>
      </c>
      <c r="B60" s="0" t="n">
        <v>0</v>
      </c>
      <c r="D60" s="9" t="s">
        <v>169</v>
      </c>
    </row>
    <row r="61" customFormat="false" ht="15" hidden="false" customHeight="false" outlineLevel="0" collapsed="false">
      <c r="A61" s="0" t="s">
        <v>142</v>
      </c>
      <c r="B61" s="0" t="n">
        <v>0</v>
      </c>
      <c r="D61" s="9" t="s">
        <v>142</v>
      </c>
    </row>
    <row r="62" customFormat="false" ht="15" hidden="false" customHeight="false" outlineLevel="0" collapsed="false">
      <c r="D62" s="7"/>
    </row>
    <row r="63" customFormat="false" ht="15" hidden="false" customHeight="false" outlineLevel="0" collapsed="false">
      <c r="A63" s="0" t="s">
        <v>70</v>
      </c>
      <c r="B63" s="0" t="n">
        <v>1</v>
      </c>
      <c r="C63" s="0" t="s">
        <v>72</v>
      </c>
      <c r="D63" s="7" t="s">
        <v>70</v>
      </c>
      <c r="E63" s="8" t="s">
        <v>70</v>
      </c>
      <c r="F63" s="8" t="s">
        <v>70</v>
      </c>
      <c r="G63" s="8" t="s">
        <v>70</v>
      </c>
      <c r="H63" s="8" t="s">
        <v>70</v>
      </c>
      <c r="I63" s="8" t="s">
        <v>70</v>
      </c>
      <c r="J63" s="8" t="s">
        <v>70</v>
      </c>
      <c r="K63" s="8" t="s">
        <v>70</v>
      </c>
      <c r="L63" s="8" t="s">
        <v>70</v>
      </c>
      <c r="M63" s="8" t="s">
        <v>70</v>
      </c>
      <c r="N63" s="8" t="s">
        <v>70</v>
      </c>
    </row>
    <row r="64" customFormat="false" ht="15" hidden="false" customHeight="false" outlineLevel="0" collapsed="false">
      <c r="A64" s="0" t="s">
        <v>170</v>
      </c>
      <c r="B64" s="0" t="n">
        <v>0</v>
      </c>
      <c r="D64" s="9" t="s">
        <v>170</v>
      </c>
      <c r="E64" s="10" t="s">
        <v>170</v>
      </c>
      <c r="F64" s="10" t="s">
        <v>170</v>
      </c>
      <c r="G64" s="10" t="s">
        <v>170</v>
      </c>
      <c r="H64" s="10" t="s">
        <v>170</v>
      </c>
      <c r="I64" s="10" t="s">
        <v>170</v>
      </c>
      <c r="J64" s="10" t="s">
        <v>170</v>
      </c>
      <c r="K64" s="10" t="s">
        <v>170</v>
      </c>
      <c r="L64" s="10" t="s">
        <v>170</v>
      </c>
      <c r="M64" s="10" t="s">
        <v>170</v>
      </c>
      <c r="N64" s="10" t="s">
        <v>170</v>
      </c>
    </row>
    <row r="65" customFormat="false" ht="15" hidden="false" customHeight="false" outlineLevel="0" collapsed="false">
      <c r="A65" s="0" t="s">
        <v>171</v>
      </c>
      <c r="B65" s="0" t="n">
        <v>0</v>
      </c>
      <c r="D65" s="9" t="s">
        <v>171</v>
      </c>
      <c r="E65" s="10" t="s">
        <v>171</v>
      </c>
      <c r="F65" s="10" t="s">
        <v>171</v>
      </c>
      <c r="G65" s="10" t="s">
        <v>171</v>
      </c>
      <c r="H65" s="10" t="s">
        <v>171</v>
      </c>
      <c r="I65" s="10" t="s">
        <v>171</v>
      </c>
      <c r="J65" s="10" t="s">
        <v>171</v>
      </c>
      <c r="K65" s="10" t="s">
        <v>171</v>
      </c>
      <c r="L65" s="10" t="s">
        <v>171</v>
      </c>
      <c r="M65" s="10" t="s">
        <v>171</v>
      </c>
      <c r="N65" s="10" t="s">
        <v>171</v>
      </c>
    </row>
    <row r="66" customFormat="false" ht="15" hidden="false" customHeight="false" outlineLevel="0" collapsed="false">
      <c r="A66" s="0" t="s">
        <v>172</v>
      </c>
      <c r="B66" s="0" t="n">
        <v>0</v>
      </c>
      <c r="D66" s="9" t="s">
        <v>172</v>
      </c>
      <c r="E66" s="10" t="s">
        <v>173</v>
      </c>
      <c r="F66" s="10" t="s">
        <v>173</v>
      </c>
      <c r="G66" s="10" t="s">
        <v>173</v>
      </c>
      <c r="H66" s="10" t="s">
        <v>173</v>
      </c>
      <c r="I66" s="10" t="s">
        <v>173</v>
      </c>
      <c r="J66" s="10" t="s">
        <v>174</v>
      </c>
      <c r="K66" s="10" t="s">
        <v>174</v>
      </c>
      <c r="L66" s="10" t="s">
        <v>174</v>
      </c>
      <c r="M66" s="10" t="s">
        <v>174</v>
      </c>
      <c r="N66" s="10" t="s">
        <v>174</v>
      </c>
    </row>
    <row r="67" customFormat="false" ht="15" hidden="false" customHeight="false" outlineLevel="0" collapsed="false">
      <c r="A67" s="0" t="s">
        <v>175</v>
      </c>
      <c r="B67" s="0" t="n">
        <v>0</v>
      </c>
      <c r="D67" s="12" t="s">
        <v>175</v>
      </c>
      <c r="E67" s="13" t="s">
        <v>176</v>
      </c>
      <c r="F67" s="13" t="s">
        <v>176</v>
      </c>
      <c r="G67" s="13" t="s">
        <v>176</v>
      </c>
      <c r="H67" s="13" t="s">
        <v>176</v>
      </c>
      <c r="I67" s="13" t="s">
        <v>176</v>
      </c>
      <c r="J67" s="13" t="s">
        <v>177</v>
      </c>
      <c r="K67" s="13" t="s">
        <v>177</v>
      </c>
      <c r="L67" s="13" t="s">
        <v>177</v>
      </c>
      <c r="M67" s="13" t="s">
        <v>177</v>
      </c>
      <c r="N67" s="13" t="s">
        <v>177</v>
      </c>
    </row>
    <row r="68" customFormat="false" ht="15" hidden="false" customHeight="false" outlineLevel="0" collapsed="false">
      <c r="A68" s="0" t="s">
        <v>178</v>
      </c>
      <c r="B68" s="0" t="n">
        <v>0</v>
      </c>
      <c r="D68" s="12" t="s">
        <v>178</v>
      </c>
      <c r="E68" s="13" t="s">
        <v>178</v>
      </c>
      <c r="F68" s="13" t="s">
        <v>178</v>
      </c>
      <c r="G68" s="13" t="s">
        <v>178</v>
      </c>
      <c r="H68" s="13" t="s">
        <v>178</v>
      </c>
      <c r="I68" s="13" t="s">
        <v>178</v>
      </c>
      <c r="J68" s="13" t="s">
        <v>178</v>
      </c>
      <c r="K68" s="13" t="s">
        <v>178</v>
      </c>
      <c r="L68" s="13" t="s">
        <v>178</v>
      </c>
      <c r="M68" s="13" t="s">
        <v>178</v>
      </c>
      <c r="N68" s="13" t="s">
        <v>178</v>
      </c>
    </row>
    <row r="69" customFormat="false" ht="26.25" hidden="false" customHeight="false" outlineLevel="0" collapsed="false">
      <c r="A69" s="0" t="s">
        <v>179</v>
      </c>
      <c r="B69" s="14" t="n">
        <v>0</v>
      </c>
      <c r="D69" s="9" t="s">
        <v>179</v>
      </c>
      <c r="E69" s="10" t="s">
        <v>180</v>
      </c>
      <c r="F69" s="10" t="s">
        <v>180</v>
      </c>
      <c r="G69" s="10" t="s">
        <v>180</v>
      </c>
      <c r="H69" s="10" t="s">
        <v>180</v>
      </c>
      <c r="I69" s="10" t="s">
        <v>180</v>
      </c>
      <c r="J69" s="10" t="s">
        <v>181</v>
      </c>
      <c r="K69" s="10" t="s">
        <v>181</v>
      </c>
      <c r="L69" s="10" t="s">
        <v>181</v>
      </c>
      <c r="M69" s="10" t="s">
        <v>181</v>
      </c>
      <c r="N69" s="10" t="s">
        <v>181</v>
      </c>
    </row>
    <row r="70" customFormat="false" ht="15" hidden="false" customHeight="false" outlineLevel="0" collapsed="false">
      <c r="A70" s="0" t="s">
        <v>182</v>
      </c>
      <c r="B70" s="14" t="n">
        <v>0</v>
      </c>
      <c r="D70" s="9" t="s">
        <v>182</v>
      </c>
      <c r="E70" s="8"/>
      <c r="F70" s="8"/>
      <c r="G70" s="8"/>
      <c r="H70" s="8"/>
      <c r="J70" s="8"/>
      <c r="K70" s="8"/>
      <c r="L70" s="8"/>
      <c r="M70" s="8"/>
      <c r="N70" s="8"/>
    </row>
    <row r="71" customFormat="false" ht="26.25" hidden="false" customHeight="false" outlineLevel="0" collapsed="false">
      <c r="D71" s="7"/>
      <c r="J71" s="8" t="s">
        <v>183</v>
      </c>
      <c r="K71" s="8" t="s">
        <v>183</v>
      </c>
      <c r="L71" s="8" t="s">
        <v>183</v>
      </c>
      <c r="M71" s="8" t="s">
        <v>183</v>
      </c>
      <c r="N71" s="8" t="s">
        <v>183</v>
      </c>
    </row>
    <row r="72" customFormat="false" ht="26.25" hidden="false" customHeight="false" outlineLevel="0" collapsed="false">
      <c r="A72" s="0" t="s">
        <v>76</v>
      </c>
      <c r="B72" s="14" t="n">
        <f aca="false">IF(C72="",0,1)</f>
        <v>1</v>
      </c>
      <c r="C72" s="0" t="s">
        <v>78</v>
      </c>
      <c r="D72" s="7" t="s">
        <v>76</v>
      </c>
      <c r="E72" s="8" t="s">
        <v>183</v>
      </c>
      <c r="F72" s="8" t="s">
        <v>183</v>
      </c>
      <c r="G72" s="8" t="s">
        <v>183</v>
      </c>
      <c r="H72" s="8" t="s">
        <v>183</v>
      </c>
      <c r="I72" s="8" t="s">
        <v>183</v>
      </c>
      <c r="J72" s="10" t="s">
        <v>184</v>
      </c>
      <c r="K72" s="10" t="s">
        <v>184</v>
      </c>
      <c r="L72" s="10" t="s">
        <v>184</v>
      </c>
      <c r="M72" s="10" t="s">
        <v>184</v>
      </c>
      <c r="N72" s="10" t="s">
        <v>184</v>
      </c>
    </row>
    <row r="73" customFormat="false" ht="26.25" hidden="false" customHeight="false" outlineLevel="0" collapsed="false">
      <c r="A73" s="0" t="s">
        <v>185</v>
      </c>
      <c r="B73" s="0" t="n">
        <v>0</v>
      </c>
      <c r="D73" s="9" t="s">
        <v>185</v>
      </c>
      <c r="J73" s="13" t="s">
        <v>186</v>
      </c>
      <c r="K73" s="13" t="s">
        <v>186</v>
      </c>
      <c r="L73" s="13" t="s">
        <v>186</v>
      </c>
      <c r="M73" s="13" t="s">
        <v>186</v>
      </c>
      <c r="N73" s="13" t="s">
        <v>186</v>
      </c>
    </row>
    <row r="74" customFormat="false" ht="15" hidden="false" customHeight="false" outlineLevel="0" collapsed="false">
      <c r="A74" s="0" t="s">
        <v>184</v>
      </c>
      <c r="B74" s="0" t="n">
        <v>0</v>
      </c>
      <c r="D74" s="9" t="s">
        <v>184</v>
      </c>
      <c r="E74" s="10" t="s">
        <v>184</v>
      </c>
      <c r="F74" s="10" t="s">
        <v>184</v>
      </c>
      <c r="G74" s="10" t="s">
        <v>184</v>
      </c>
      <c r="H74" s="10" t="s">
        <v>184</v>
      </c>
      <c r="I74" s="10" t="s">
        <v>184</v>
      </c>
      <c r="J74" s="13" t="s">
        <v>187</v>
      </c>
      <c r="K74" s="13" t="s">
        <v>187</v>
      </c>
      <c r="L74" s="13" t="s">
        <v>187</v>
      </c>
      <c r="M74" s="13" t="s">
        <v>187</v>
      </c>
      <c r="N74" s="13" t="s">
        <v>187</v>
      </c>
    </row>
    <row r="75" customFormat="false" ht="15" hidden="false" customHeight="false" outlineLevel="0" collapsed="false">
      <c r="A75" s="0" t="s">
        <v>188</v>
      </c>
      <c r="B75" s="0" t="n">
        <v>0</v>
      </c>
      <c r="D75" s="9" t="s">
        <v>188</v>
      </c>
      <c r="E75" s="10" t="s">
        <v>188</v>
      </c>
      <c r="F75" s="10" t="s">
        <v>188</v>
      </c>
      <c r="G75" s="10" t="s">
        <v>188</v>
      </c>
      <c r="H75" s="10" t="s">
        <v>188</v>
      </c>
      <c r="I75" s="10" t="s">
        <v>188</v>
      </c>
      <c r="J75" s="10" t="s">
        <v>188</v>
      </c>
      <c r="K75" s="10" t="s">
        <v>188</v>
      </c>
      <c r="L75" s="10" t="s">
        <v>188</v>
      </c>
      <c r="M75" s="10" t="s">
        <v>188</v>
      </c>
      <c r="N75" s="10" t="s">
        <v>188</v>
      </c>
    </row>
    <row r="76" customFormat="false" ht="15" hidden="false" customHeight="false" outlineLevel="0" collapsed="false">
      <c r="D76" s="7"/>
      <c r="J76" s="8"/>
      <c r="K76" s="8"/>
      <c r="L76" s="8"/>
      <c r="M76" s="8"/>
      <c r="N76" s="8"/>
    </row>
    <row r="77" customFormat="false" ht="15" hidden="false" customHeight="false" outlineLevel="0" collapsed="false">
      <c r="A77" s="0" t="s">
        <v>88</v>
      </c>
      <c r="B77" s="0" t="n">
        <v>1</v>
      </c>
      <c r="C77" s="0" t="s">
        <v>90</v>
      </c>
      <c r="D77" s="7" t="s">
        <v>88</v>
      </c>
      <c r="E77" s="8" t="s">
        <v>88</v>
      </c>
      <c r="F77" s="8" t="s">
        <v>88</v>
      </c>
      <c r="G77" s="8" t="s">
        <v>88</v>
      </c>
      <c r="H77" s="8" t="s">
        <v>88</v>
      </c>
      <c r="I77" s="8" t="s">
        <v>88</v>
      </c>
      <c r="J77" s="8" t="s">
        <v>88</v>
      </c>
      <c r="K77" s="8" t="s">
        <v>88</v>
      </c>
      <c r="L77" s="8" t="s">
        <v>88</v>
      </c>
      <c r="M77" s="8" t="s">
        <v>88</v>
      </c>
      <c r="N77" s="8" t="s">
        <v>88</v>
      </c>
    </row>
    <row r="78" customFormat="false" ht="15" hidden="false" customHeight="false" outlineLevel="0" collapsed="false">
      <c r="A78" s="0" t="s">
        <v>189</v>
      </c>
      <c r="B78" s="0" t="n">
        <v>0</v>
      </c>
      <c r="D78" s="9" t="s">
        <v>189</v>
      </c>
      <c r="E78" s="10" t="s">
        <v>189</v>
      </c>
      <c r="F78" s="10" t="s">
        <v>189</v>
      </c>
      <c r="G78" s="10" t="s">
        <v>189</v>
      </c>
      <c r="H78" s="10" t="s">
        <v>189</v>
      </c>
      <c r="I78" s="10" t="s">
        <v>189</v>
      </c>
      <c r="J78" s="10" t="s">
        <v>189</v>
      </c>
      <c r="K78" s="10" t="s">
        <v>189</v>
      </c>
      <c r="L78" s="10" t="s">
        <v>189</v>
      </c>
      <c r="M78" s="10" t="s">
        <v>189</v>
      </c>
      <c r="N78" s="10" t="s">
        <v>189</v>
      </c>
    </row>
    <row r="79" customFormat="false" ht="15" hidden="false" customHeight="false" outlineLevel="0" collapsed="false">
      <c r="A79" s="0" t="s">
        <v>190</v>
      </c>
      <c r="B79" s="0" t="n">
        <v>0</v>
      </c>
      <c r="D79" s="9" t="s">
        <v>190</v>
      </c>
      <c r="E79" s="10" t="s">
        <v>190</v>
      </c>
      <c r="F79" s="10" t="s">
        <v>190</v>
      </c>
      <c r="G79" s="10" t="s">
        <v>190</v>
      </c>
      <c r="H79" s="10" t="s">
        <v>190</v>
      </c>
      <c r="I79" s="10" t="s">
        <v>190</v>
      </c>
      <c r="J79" s="10" t="s">
        <v>190</v>
      </c>
      <c r="K79" s="10" t="s">
        <v>190</v>
      </c>
      <c r="L79" s="10" t="s">
        <v>190</v>
      </c>
      <c r="M79" s="10" t="s">
        <v>190</v>
      </c>
      <c r="N79" s="10" t="s">
        <v>190</v>
      </c>
    </row>
    <row r="80" customFormat="false" ht="15" hidden="false" customHeight="false" outlineLevel="0" collapsed="false">
      <c r="A80" s="0" t="s">
        <v>191</v>
      </c>
      <c r="B80" s="0" t="n">
        <v>0</v>
      </c>
      <c r="D80" s="9" t="s">
        <v>191</v>
      </c>
      <c r="E80" s="10" t="s">
        <v>191</v>
      </c>
      <c r="F80" s="10" t="s">
        <v>191</v>
      </c>
      <c r="G80" s="10" t="s">
        <v>191</v>
      </c>
      <c r="H80" s="10" t="s">
        <v>191</v>
      </c>
      <c r="I80" s="10" t="s">
        <v>191</v>
      </c>
      <c r="J80" s="10" t="s">
        <v>191</v>
      </c>
      <c r="K80" s="10" t="s">
        <v>191</v>
      </c>
      <c r="L80" s="10" t="s">
        <v>191</v>
      </c>
      <c r="M80" s="10" t="s">
        <v>191</v>
      </c>
      <c r="N80" s="10" t="s">
        <v>191</v>
      </c>
    </row>
    <row r="81" customFormat="false" ht="15" hidden="false" customHeight="false" outlineLevel="0" collapsed="false">
      <c r="A81" s="0" t="s">
        <v>192</v>
      </c>
      <c r="B81" s="0" t="n">
        <v>0</v>
      </c>
      <c r="D81" s="9" t="s">
        <v>192</v>
      </c>
      <c r="E81" s="10" t="s">
        <v>192</v>
      </c>
      <c r="F81" s="10" t="s">
        <v>192</v>
      </c>
      <c r="G81" s="10" t="s">
        <v>192</v>
      </c>
      <c r="H81" s="10" t="s">
        <v>192</v>
      </c>
      <c r="I81" s="10" t="s">
        <v>192</v>
      </c>
      <c r="J81" s="10" t="s">
        <v>192</v>
      </c>
      <c r="K81" s="10" t="s">
        <v>192</v>
      </c>
      <c r="L81" s="10" t="s">
        <v>192</v>
      </c>
      <c r="M81" s="10" t="s">
        <v>192</v>
      </c>
      <c r="N81" s="10" t="s">
        <v>192</v>
      </c>
    </row>
    <row r="82" customFormat="false" ht="15" hidden="false" customHeight="false" outlineLevel="0" collapsed="false">
      <c r="A82" s="0" t="s">
        <v>142</v>
      </c>
      <c r="B82" s="0" t="n">
        <v>0</v>
      </c>
      <c r="D82" s="9" t="s">
        <v>142</v>
      </c>
      <c r="E82" s="10" t="s">
        <v>142</v>
      </c>
      <c r="F82" s="10" t="s">
        <v>142</v>
      </c>
      <c r="G82" s="10" t="s">
        <v>142</v>
      </c>
      <c r="H82" s="10" t="s">
        <v>142</v>
      </c>
      <c r="I82" s="10" t="s">
        <v>142</v>
      </c>
      <c r="J82" s="10" t="s">
        <v>142</v>
      </c>
      <c r="K82" s="10" t="s">
        <v>142</v>
      </c>
      <c r="L82" s="10" t="s">
        <v>142</v>
      </c>
      <c r="M82" s="10" t="s">
        <v>142</v>
      </c>
      <c r="N82" s="10" t="s">
        <v>142</v>
      </c>
    </row>
    <row r="83" customFormat="false" ht="15" hidden="false" customHeight="false" outlineLevel="0" collapsed="false">
      <c r="D83" s="7"/>
      <c r="E83" s="8"/>
      <c r="F83" s="8"/>
      <c r="G83" s="8"/>
      <c r="H83" s="8"/>
      <c r="J83" s="8"/>
      <c r="K83" s="8"/>
      <c r="L83" s="8"/>
      <c r="M83" s="8"/>
      <c r="N83" s="8"/>
    </row>
    <row r="84" customFormat="false" ht="15" hidden="false" customHeight="false" outlineLevel="0" collapsed="false">
      <c r="A84" s="0" t="s">
        <v>193</v>
      </c>
      <c r="B84" s="0" t="n">
        <v>0</v>
      </c>
      <c r="D84" s="7" t="s">
        <v>193</v>
      </c>
      <c r="E84" s="8" t="s">
        <v>193</v>
      </c>
      <c r="F84" s="8" t="s">
        <v>193</v>
      </c>
      <c r="G84" s="8" t="s">
        <v>193</v>
      </c>
      <c r="H84" s="8" t="s">
        <v>193</v>
      </c>
      <c r="I84" s="8" t="s">
        <v>193</v>
      </c>
      <c r="J84" s="8" t="s">
        <v>193</v>
      </c>
      <c r="K84" s="8" t="s">
        <v>193</v>
      </c>
      <c r="L84" s="8" t="s">
        <v>193</v>
      </c>
      <c r="M84" s="8" t="s">
        <v>193</v>
      </c>
      <c r="N84" s="8" t="s">
        <v>193</v>
      </c>
    </row>
    <row r="85" customFormat="false" ht="15" hidden="false" customHeight="false" outlineLevel="0" collapsed="false">
      <c r="A85" s="0" t="s">
        <v>6</v>
      </c>
      <c r="B85" s="0" t="n">
        <v>1</v>
      </c>
      <c r="C85" s="0" t="s">
        <v>8</v>
      </c>
      <c r="D85" s="9" t="s">
        <v>6</v>
      </c>
      <c r="E85" s="10" t="s">
        <v>6</v>
      </c>
      <c r="F85" s="10" t="s">
        <v>6</v>
      </c>
      <c r="G85" s="10" t="s">
        <v>6</v>
      </c>
      <c r="H85" s="10" t="s">
        <v>6</v>
      </c>
      <c r="I85" s="10" t="s">
        <v>6</v>
      </c>
      <c r="J85" s="10" t="s">
        <v>6</v>
      </c>
      <c r="K85" s="10" t="s">
        <v>6</v>
      </c>
      <c r="L85" s="10" t="s">
        <v>6</v>
      </c>
      <c r="M85" s="10" t="s">
        <v>6</v>
      </c>
      <c r="N85" s="10" t="s">
        <v>6</v>
      </c>
    </row>
    <row r="86" customFormat="false" ht="15" hidden="false" customHeight="false" outlineLevel="0" collapsed="false">
      <c r="A86" s="0" t="s">
        <v>17</v>
      </c>
      <c r="B86" s="0" t="n">
        <v>1</v>
      </c>
      <c r="C86" s="0" t="s">
        <v>17</v>
      </c>
      <c r="D86" s="9" t="s">
        <v>17</v>
      </c>
      <c r="E86" s="10" t="s">
        <v>17</v>
      </c>
      <c r="F86" s="10" t="s">
        <v>17</v>
      </c>
      <c r="G86" s="10" t="s">
        <v>17</v>
      </c>
      <c r="H86" s="10" t="s">
        <v>17</v>
      </c>
      <c r="I86" s="10" t="s">
        <v>17</v>
      </c>
      <c r="J86" s="10" t="s">
        <v>17</v>
      </c>
      <c r="K86" s="10" t="s">
        <v>17</v>
      </c>
      <c r="L86" s="10" t="s">
        <v>17</v>
      </c>
      <c r="M86" s="10" t="s">
        <v>17</v>
      </c>
      <c r="N86" s="10" t="s">
        <v>17</v>
      </c>
    </row>
    <row r="87" customFormat="false" ht="15" hidden="false" customHeight="false" outlineLevel="0" collapsed="false">
      <c r="A87" s="0" t="s">
        <v>16</v>
      </c>
      <c r="B87" s="0" t="n">
        <v>1</v>
      </c>
      <c r="C87" s="0" t="s">
        <v>16</v>
      </c>
      <c r="D87" s="9" t="s">
        <v>16</v>
      </c>
      <c r="E87" s="8" t="s">
        <v>16</v>
      </c>
      <c r="F87" s="8" t="s">
        <v>16</v>
      </c>
      <c r="G87" s="8" t="s">
        <v>16</v>
      </c>
      <c r="H87" s="8" t="s">
        <v>16</v>
      </c>
      <c r="I87" s="8" t="s">
        <v>16</v>
      </c>
      <c r="J87" s="8" t="s">
        <v>16</v>
      </c>
      <c r="K87" s="8" t="s">
        <v>16</v>
      </c>
      <c r="L87" s="8" t="s">
        <v>16</v>
      </c>
      <c r="M87" s="8" t="s">
        <v>16</v>
      </c>
      <c r="N87" s="8" t="s">
        <v>16</v>
      </c>
    </row>
    <row r="88" customFormat="false" ht="15" hidden="false" customHeight="false" outlineLevel="0" collapsed="false">
      <c r="A88" s="0" t="s">
        <v>60</v>
      </c>
      <c r="B88" s="0" t="n">
        <v>1</v>
      </c>
      <c r="C88" s="0" t="s">
        <v>62</v>
      </c>
      <c r="D88" s="9" t="s">
        <v>60</v>
      </c>
      <c r="E88" s="10" t="s">
        <v>60</v>
      </c>
      <c r="F88" s="10" t="s">
        <v>60</v>
      </c>
      <c r="G88" s="10" t="s">
        <v>60</v>
      </c>
      <c r="H88" s="10" t="s">
        <v>60</v>
      </c>
      <c r="I88" s="10" t="s">
        <v>60</v>
      </c>
      <c r="J88" s="10" t="s">
        <v>60</v>
      </c>
      <c r="K88" s="10" t="s">
        <v>60</v>
      </c>
      <c r="L88" s="10" t="s">
        <v>60</v>
      </c>
      <c r="M88" s="10" t="s">
        <v>60</v>
      </c>
      <c r="N88" s="10" t="s">
        <v>60</v>
      </c>
    </row>
    <row r="89" customFormat="false" ht="15" hidden="false" customHeight="false" outlineLevel="0" collapsed="false">
      <c r="A89" s="0" t="s">
        <v>84</v>
      </c>
      <c r="B89" s="0" t="n">
        <v>1</v>
      </c>
      <c r="C89" s="0" t="s">
        <v>86</v>
      </c>
      <c r="D89" s="9" t="s">
        <v>84</v>
      </c>
      <c r="E89" s="10" t="s">
        <v>84</v>
      </c>
      <c r="F89" s="10" t="s">
        <v>84</v>
      </c>
      <c r="G89" s="10" t="s">
        <v>84</v>
      </c>
      <c r="H89" s="10" t="s">
        <v>84</v>
      </c>
      <c r="I89" s="10" t="s">
        <v>84</v>
      </c>
      <c r="J89" s="10" t="s">
        <v>84</v>
      </c>
      <c r="K89" s="10" t="s">
        <v>84</v>
      </c>
      <c r="L89" s="10" t="s">
        <v>84</v>
      </c>
      <c r="M89" s="10" t="s">
        <v>84</v>
      </c>
      <c r="N89" s="10" t="s">
        <v>84</v>
      </c>
    </row>
    <row r="90" customFormat="false" ht="15" hidden="false" customHeight="false" outlineLevel="0" collapsed="false">
      <c r="A90" s="0" t="s">
        <v>194</v>
      </c>
      <c r="B90" s="0" t="n">
        <v>1</v>
      </c>
      <c r="C90" s="0" t="s">
        <v>94</v>
      </c>
      <c r="D90" s="9" t="s">
        <v>194</v>
      </c>
      <c r="E90" s="10" t="s">
        <v>194</v>
      </c>
      <c r="F90" s="10" t="s">
        <v>194</v>
      </c>
      <c r="G90" s="10" t="s">
        <v>194</v>
      </c>
      <c r="H90" s="10" t="s">
        <v>194</v>
      </c>
      <c r="I90" s="10" t="s">
        <v>194</v>
      </c>
      <c r="J90" s="10" t="s">
        <v>194</v>
      </c>
      <c r="K90" s="10" t="s">
        <v>194</v>
      </c>
      <c r="L90" s="10" t="s">
        <v>194</v>
      </c>
      <c r="M90" s="10" t="s">
        <v>194</v>
      </c>
      <c r="N90" s="10" t="s">
        <v>194</v>
      </c>
    </row>
    <row r="91" customFormat="false" ht="15" hidden="false" customHeight="false" outlineLevel="0" collapsed="false">
      <c r="A91" s="0" t="s">
        <v>195</v>
      </c>
      <c r="B91" s="0" t="n">
        <v>1</v>
      </c>
      <c r="C91" s="0" t="s">
        <v>97</v>
      </c>
      <c r="D91" s="9" t="s">
        <v>195</v>
      </c>
      <c r="E91" s="10" t="s">
        <v>195</v>
      </c>
      <c r="F91" s="10" t="s">
        <v>195</v>
      </c>
      <c r="G91" s="10" t="s">
        <v>195</v>
      </c>
      <c r="H91" s="10" t="s">
        <v>195</v>
      </c>
      <c r="I91" s="10" t="s">
        <v>195</v>
      </c>
      <c r="J91" s="10" t="s">
        <v>195</v>
      </c>
      <c r="K91" s="10" t="s">
        <v>195</v>
      </c>
      <c r="L91" s="10" t="s">
        <v>195</v>
      </c>
      <c r="M91" s="10" t="s">
        <v>195</v>
      </c>
      <c r="N91" s="10" t="s">
        <v>195</v>
      </c>
    </row>
    <row r="92" customFormat="false" ht="15" hidden="false" customHeight="false" outlineLevel="0" collapsed="false">
      <c r="A92" s="0" t="s">
        <v>101</v>
      </c>
      <c r="B92" s="0" t="n">
        <v>1</v>
      </c>
      <c r="C92" s="0" t="s">
        <v>103</v>
      </c>
      <c r="D92" s="9" t="s">
        <v>101</v>
      </c>
      <c r="E92" s="10" t="s">
        <v>101</v>
      </c>
      <c r="F92" s="10" t="s">
        <v>101</v>
      </c>
      <c r="G92" s="10" t="s">
        <v>101</v>
      </c>
      <c r="H92" s="10" t="s">
        <v>101</v>
      </c>
      <c r="I92" s="10" t="s">
        <v>101</v>
      </c>
      <c r="J92" s="10" t="s">
        <v>101</v>
      </c>
      <c r="K92" s="10" t="s">
        <v>101</v>
      </c>
      <c r="L92" s="10" t="s">
        <v>101</v>
      </c>
      <c r="M92" s="10" t="s">
        <v>101</v>
      </c>
      <c r="N92" s="10" t="s">
        <v>101</v>
      </c>
    </row>
    <row r="93" customFormat="false" ht="15" hidden="false" customHeight="false" outlineLevel="0" collapsed="false">
      <c r="A93" s="0" t="s">
        <v>110</v>
      </c>
      <c r="B93" s="0" t="n">
        <v>1</v>
      </c>
      <c r="C93" s="0" t="s">
        <v>112</v>
      </c>
      <c r="D93" s="9" t="s">
        <v>110</v>
      </c>
      <c r="E93" s="10" t="s">
        <v>110</v>
      </c>
      <c r="F93" s="10" t="s">
        <v>110</v>
      </c>
      <c r="G93" s="10" t="s">
        <v>110</v>
      </c>
      <c r="H93" s="10" t="s">
        <v>110</v>
      </c>
      <c r="I93" s="10" t="s">
        <v>110</v>
      </c>
      <c r="J93" s="10" t="s">
        <v>110</v>
      </c>
      <c r="K93" s="10" t="s">
        <v>110</v>
      </c>
      <c r="L93" s="10" t="s">
        <v>110</v>
      </c>
      <c r="M93" s="10" t="s">
        <v>110</v>
      </c>
      <c r="N93" s="10" t="s">
        <v>110</v>
      </c>
    </row>
    <row r="94" customFormat="false" ht="15" hidden="false" customHeight="false" outlineLevel="0" collapsed="false">
      <c r="A94" s="0" t="s">
        <v>196</v>
      </c>
      <c r="B94" s="0" t="n">
        <v>1</v>
      </c>
      <c r="C94" s="0" t="s">
        <v>100</v>
      </c>
      <c r="D94" s="15" t="s">
        <v>196</v>
      </c>
      <c r="E94" s="16" t="s">
        <v>196</v>
      </c>
      <c r="F94" s="16" t="s">
        <v>196</v>
      </c>
      <c r="G94" s="16" t="s">
        <v>196</v>
      </c>
      <c r="H94" s="16" t="s">
        <v>196</v>
      </c>
      <c r="I94" s="16" t="s">
        <v>196</v>
      </c>
      <c r="J94" s="16" t="s">
        <v>196</v>
      </c>
      <c r="K94" s="16" t="s">
        <v>196</v>
      </c>
      <c r="L94" s="16" t="s">
        <v>196</v>
      </c>
      <c r="M94" s="16" t="s">
        <v>196</v>
      </c>
      <c r="N94" s="16" t="s">
        <v>196</v>
      </c>
    </row>
    <row r="95" customFormat="false" ht="15" hidden="false" customHeight="false" outlineLevel="0" collapsed="false">
      <c r="E95" s="13"/>
      <c r="F95" s="13"/>
      <c r="G95" s="13"/>
      <c r="H95" s="17"/>
      <c r="J95" s="13"/>
      <c r="K95" s="13"/>
      <c r="L95" s="13"/>
      <c r="M95" s="13"/>
      <c r="N9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99"/>
    <col collapsed="false" customWidth="true" hidden="true" outlineLevel="0" max="2" min="2" style="0" width="62.56"/>
    <col collapsed="false" customWidth="true" hidden="false" outlineLevel="0" max="3" min="3" style="0" width="9.28"/>
    <col collapsed="false" customWidth="true" hidden="false" outlineLevel="0" max="4" min="4" style="0" width="16.7"/>
    <col collapsed="false" customWidth="true" hidden="false" outlineLevel="0" max="5" min="5" style="18" width="11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3" t="s">
        <v>197</v>
      </c>
      <c r="B1" s="3" t="s">
        <v>0</v>
      </c>
      <c r="C1" s="3" t="s">
        <v>1</v>
      </c>
      <c r="D1" s="3" t="s">
        <v>2</v>
      </c>
      <c r="E1" s="19" t="s">
        <v>198</v>
      </c>
      <c r="F1" s="3" t="s">
        <v>199</v>
      </c>
      <c r="G1" s="3" t="s">
        <v>200</v>
      </c>
      <c r="H1" s="3" t="s">
        <v>201</v>
      </c>
      <c r="I1" s="3" t="s">
        <v>202</v>
      </c>
      <c r="J1" s="3" t="s">
        <v>203</v>
      </c>
      <c r="K1" s="3" t="s">
        <v>204</v>
      </c>
      <c r="L1" s="3" t="s">
        <v>205</v>
      </c>
      <c r="M1" s="3" t="s">
        <v>206</v>
      </c>
      <c r="N1" s="3" t="s">
        <v>207</v>
      </c>
      <c r="O1" s="3" t="s">
        <v>208</v>
      </c>
      <c r="P1" s="3" t="s">
        <v>209</v>
      </c>
      <c r="Q1" s="3" t="s">
        <v>210</v>
      </c>
      <c r="R1" s="3" t="s">
        <v>211</v>
      </c>
    </row>
    <row r="2" customFormat="false" ht="15.75" hidden="false" customHeight="false" outlineLevel="0" collapsed="false">
      <c r="A2" s="20"/>
      <c r="B2" s="21" t="str">
        <f aca="false">IF(A2="","",TRIM(SUBSTITUTE(A2,".","")))</f>
        <v/>
      </c>
      <c r="C2" s="14" t="n">
        <f aca="false">IF(D2="",0,1)</f>
        <v>0</v>
      </c>
      <c r="E2" s="21" t="str">
        <f aca="false">IF(B2="","",INDEX('Sic-naic'!$E$2:$E$2336,MATCH(MNE_pre98_new!B2,'Sic-naic'!$C$2:$C$2336,0)))</f>
        <v/>
      </c>
    </row>
    <row r="3" customFormat="false" ht="15.75" hidden="false" customHeight="false" outlineLevel="0" collapsed="false">
      <c r="A3" s="22" t="s">
        <v>212</v>
      </c>
      <c r="B3" s="21" t="str">
        <f aca="false">IF(A3="","",TRIM(SUBSTITUTE(A3,".","")))</f>
        <v>All industries</v>
      </c>
      <c r="C3" s="14" t="n">
        <v>1</v>
      </c>
      <c r="D3" s="0" t="s">
        <v>128</v>
      </c>
      <c r="E3" s="21"/>
      <c r="F3" s="0" t="s">
        <v>127</v>
      </c>
      <c r="G3" s="0" t="s">
        <v>127</v>
      </c>
      <c r="H3" s="0" t="s">
        <v>127</v>
      </c>
      <c r="I3" s="0" t="s">
        <v>127</v>
      </c>
      <c r="J3" s="0" t="s">
        <v>127</v>
      </c>
      <c r="K3" s="0" t="s">
        <v>127</v>
      </c>
      <c r="L3" s="0" t="s">
        <v>127</v>
      </c>
      <c r="M3" s="0" t="s">
        <v>127</v>
      </c>
      <c r="N3" s="0" t="s">
        <v>127</v>
      </c>
      <c r="O3" s="0" t="s">
        <v>213</v>
      </c>
      <c r="P3" s="0" t="s">
        <v>127</v>
      </c>
      <c r="Q3" s="0" t="s">
        <v>127</v>
      </c>
      <c r="R3" s="0" t="s">
        <v>127</v>
      </c>
    </row>
    <row r="4" customFormat="false" ht="15.75" hidden="false" customHeight="false" outlineLevel="0" collapsed="false">
      <c r="A4" s="22"/>
      <c r="B4" s="21" t="str">
        <f aca="false">IF(A4="","",TRIM(SUBSTITUTE(A4,".","")))</f>
        <v/>
      </c>
      <c r="C4" s="14" t="n">
        <f aca="false">IF(D4="",0,1)</f>
        <v>0</v>
      </c>
      <c r="E4" s="21"/>
    </row>
    <row r="5" customFormat="false" ht="15.75" hidden="false" customHeight="false" outlineLevel="0" collapsed="false">
      <c r="A5" s="22" t="s">
        <v>214</v>
      </c>
      <c r="B5" s="21" t="str">
        <f aca="false">IF(A5="","",TRIM(SUBSTITUTE(A5,".","")))</f>
        <v>Petroleum</v>
      </c>
      <c r="C5" s="14" t="n">
        <f aca="false">IF(D5="",0,1)</f>
        <v>0</v>
      </c>
      <c r="E5" s="21"/>
      <c r="F5" s="0" t="s">
        <v>215</v>
      </c>
      <c r="G5" s="0" t="s">
        <v>215</v>
      </c>
      <c r="H5" s="0" t="s">
        <v>215</v>
      </c>
      <c r="I5" s="0" t="s">
        <v>215</v>
      </c>
      <c r="J5" s="0" t="s">
        <v>215</v>
      </c>
      <c r="K5" s="0" t="s">
        <v>215</v>
      </c>
      <c r="L5" s="0" t="s">
        <v>215</v>
      </c>
      <c r="M5" s="0" t="s">
        <v>215</v>
      </c>
      <c r="N5" s="0" t="s">
        <v>215</v>
      </c>
      <c r="O5" s="0" t="s">
        <v>215</v>
      </c>
      <c r="P5" s="0" t="s">
        <v>215</v>
      </c>
      <c r="Q5" s="0" t="s">
        <v>215</v>
      </c>
      <c r="R5" s="0" t="s">
        <v>215</v>
      </c>
    </row>
    <row r="6" customFormat="false" ht="15.75" hidden="false" customHeight="false" outlineLevel="0" collapsed="false">
      <c r="A6" s="23" t="s">
        <v>216</v>
      </c>
      <c r="B6" s="21" t="str">
        <f aca="false">IF(A6="","",TRIM(SUBSTITUTE(A6,".","")))</f>
        <v>Oil and gas extraction</v>
      </c>
      <c r="C6" s="14" t="n">
        <f aca="false">IF(D6="",0,1)</f>
        <v>1</v>
      </c>
      <c r="D6" s="0" t="s">
        <v>12</v>
      </c>
      <c r="E6" s="21" t="n">
        <f aca="false">IF(B6="","",INDEX('Sic-naic'!$E$2:$E$2336,MATCH(MNE_pre98_new!B6,'Sic-naic'!$C$2:$C$2336,0)))*1</f>
        <v>211</v>
      </c>
      <c r="F6" s="0" t="s">
        <v>129</v>
      </c>
      <c r="G6" s="0" t="s">
        <v>129</v>
      </c>
      <c r="H6" s="0" t="s">
        <v>129</v>
      </c>
      <c r="I6" s="0" t="s">
        <v>129</v>
      </c>
      <c r="J6" s="0" t="s">
        <v>129</v>
      </c>
      <c r="K6" s="0" t="s">
        <v>129</v>
      </c>
      <c r="L6" s="0" t="s">
        <v>129</v>
      </c>
      <c r="M6" s="0" t="s">
        <v>129</v>
      </c>
      <c r="N6" s="0" t="s">
        <v>129</v>
      </c>
      <c r="O6" s="0" t="s">
        <v>129</v>
      </c>
      <c r="P6" s="0" t="s">
        <v>129</v>
      </c>
      <c r="Q6" s="0" t="s">
        <v>129</v>
      </c>
      <c r="R6" s="0" t="s">
        <v>129</v>
      </c>
    </row>
    <row r="7" customFormat="false" ht="15.75" hidden="false" customHeight="false" outlineLevel="0" collapsed="false">
      <c r="A7" s="23" t="s">
        <v>217</v>
      </c>
      <c r="B7" s="21" t="str">
        <f aca="false">IF(A7="","",TRIM(SUBSTITUTE(A7,".","")))</f>
        <v>Crude petroleum extraction (no refining) and natural gas</v>
      </c>
      <c r="C7" s="14" t="n">
        <f aca="false">IF(D7="",0,1)</f>
        <v>0</v>
      </c>
      <c r="E7" s="21"/>
      <c r="F7" s="0" t="s">
        <v>218</v>
      </c>
      <c r="G7" s="0" t="s">
        <v>218</v>
      </c>
      <c r="H7" s="0" t="s">
        <v>218</v>
      </c>
      <c r="I7" s="0" t="s">
        <v>218</v>
      </c>
      <c r="J7" s="0" t="s">
        <v>218</v>
      </c>
      <c r="K7" s="0" t="s">
        <v>218</v>
      </c>
      <c r="L7" s="0" t="s">
        <v>218</v>
      </c>
      <c r="M7" s="0" t="s">
        <v>218</v>
      </c>
      <c r="N7" s="0" t="s">
        <v>218</v>
      </c>
      <c r="O7" s="0" t="s">
        <v>219</v>
      </c>
      <c r="P7" s="0" t="s">
        <v>218</v>
      </c>
      <c r="Q7" s="0" t="s">
        <v>218</v>
      </c>
      <c r="R7" s="0" t="s">
        <v>218</v>
      </c>
    </row>
    <row r="8" customFormat="false" ht="15.75" hidden="false" customHeight="false" outlineLevel="0" collapsed="false">
      <c r="A8" s="23" t="s">
        <v>220</v>
      </c>
      <c r="B8" s="21" t="str">
        <f aca="false">IF(A8="","",TRIM(SUBSTITUTE(A8,".","")))</f>
        <v>Oil and gas field services</v>
      </c>
      <c r="C8" s="14" t="n">
        <f aca="false">IF(D8="",0,1)</f>
        <v>0</v>
      </c>
      <c r="E8" s="21"/>
      <c r="F8" s="0" t="s">
        <v>221</v>
      </c>
      <c r="G8" s="0" t="s">
        <v>221</v>
      </c>
      <c r="H8" s="0" t="s">
        <v>221</v>
      </c>
      <c r="I8" s="0" t="s">
        <v>221</v>
      </c>
      <c r="J8" s="0" t="s">
        <v>221</v>
      </c>
      <c r="K8" s="0" t="s">
        <v>221</v>
      </c>
      <c r="L8" s="0" t="s">
        <v>221</v>
      </c>
      <c r="M8" s="0" t="s">
        <v>221</v>
      </c>
      <c r="N8" s="0" t="s">
        <v>221</v>
      </c>
      <c r="O8" s="0" t="s">
        <v>221</v>
      </c>
      <c r="P8" s="0" t="s">
        <v>221</v>
      </c>
      <c r="Q8" s="0" t="s">
        <v>221</v>
      </c>
      <c r="R8" s="0" t="s">
        <v>221</v>
      </c>
    </row>
    <row r="9" customFormat="false" ht="15.75" hidden="false" customHeight="false" outlineLevel="0" collapsed="false">
      <c r="A9" s="23" t="s">
        <v>222</v>
      </c>
      <c r="B9" s="21" t="str">
        <f aca="false">IF(A9="","",TRIM(SUBSTITUTE(A9,".","")))</f>
        <v>Petroleum and coal products</v>
      </c>
      <c r="C9" s="14" t="n">
        <f aca="false">IF(D9="",0,1)</f>
        <v>1</v>
      </c>
      <c r="D9" s="0" t="s">
        <v>51</v>
      </c>
      <c r="E9" s="21" t="n">
        <f aca="false">IF(B9="","",INDEX('Sic-naic'!$E$2:$E$2336,MATCH(MNE_pre98_new!B9,'Sic-naic'!$C$2:$C$2336,0)))*1</f>
        <v>324</v>
      </c>
      <c r="F9" s="0" t="s">
        <v>136</v>
      </c>
      <c r="G9" s="0" t="s">
        <v>136</v>
      </c>
      <c r="H9" s="0" t="s">
        <v>136</v>
      </c>
      <c r="I9" s="0" t="s">
        <v>136</v>
      </c>
      <c r="J9" s="0" t="s">
        <v>136</v>
      </c>
      <c r="K9" s="0" t="s">
        <v>136</v>
      </c>
      <c r="L9" s="0" t="s">
        <v>136</v>
      </c>
      <c r="M9" s="0" t="s">
        <v>136</v>
      </c>
      <c r="N9" s="0" t="s">
        <v>136</v>
      </c>
      <c r="O9" s="0" t="s">
        <v>136</v>
      </c>
      <c r="P9" s="0" t="s">
        <v>136</v>
      </c>
      <c r="Q9" s="0" t="s">
        <v>136</v>
      </c>
      <c r="R9" s="0" t="s">
        <v>136</v>
      </c>
    </row>
    <row r="10" customFormat="false" ht="15.75" hidden="false" customHeight="false" outlineLevel="0" collapsed="false">
      <c r="A10" s="23" t="s">
        <v>223</v>
      </c>
      <c r="B10" s="21" t="str">
        <f aca="false">IF(A10="","",TRIM(SUBSTITUTE(A10,".","")))</f>
        <v>Integrated petroleum refining and extraction</v>
      </c>
      <c r="C10" s="14" t="n">
        <f aca="false">IF(D10="",0,1)</f>
        <v>0</v>
      </c>
      <c r="E10" s="21"/>
      <c r="F10" s="0" t="s">
        <v>224</v>
      </c>
      <c r="G10" s="0" t="s">
        <v>224</v>
      </c>
      <c r="H10" s="0" t="s">
        <v>224</v>
      </c>
      <c r="I10" s="0" t="s">
        <v>224</v>
      </c>
      <c r="J10" s="0" t="s">
        <v>224</v>
      </c>
      <c r="K10" s="0" t="s">
        <v>224</v>
      </c>
      <c r="L10" s="0" t="s">
        <v>224</v>
      </c>
      <c r="M10" s="0" t="s">
        <v>224</v>
      </c>
      <c r="N10" s="0" t="s">
        <v>224</v>
      </c>
      <c r="O10" s="0" t="s">
        <v>225</v>
      </c>
      <c r="P10" s="0" t="s">
        <v>224</v>
      </c>
      <c r="Q10" s="0" t="s">
        <v>224</v>
      </c>
      <c r="R10" s="0" t="s">
        <v>224</v>
      </c>
    </row>
    <row r="11" customFormat="false" ht="15.75" hidden="false" customHeight="false" outlineLevel="0" collapsed="false">
      <c r="A11" s="23" t="s">
        <v>226</v>
      </c>
      <c r="B11" s="21" t="str">
        <f aca="false">IF(A11="","",TRIM(SUBSTITUTE(A11,".","")))</f>
        <v>Petroleum refining without extraction</v>
      </c>
      <c r="C11" s="14" t="n">
        <f aca="false">IF(D11="",0,1)</f>
        <v>0</v>
      </c>
      <c r="E11" s="21"/>
      <c r="F11" s="0" t="s">
        <v>227</v>
      </c>
      <c r="G11" s="0" t="s">
        <v>227</v>
      </c>
      <c r="H11" s="0" t="s">
        <v>227</v>
      </c>
      <c r="I11" s="0" t="s">
        <v>227</v>
      </c>
      <c r="J11" s="0" t="s">
        <v>227</v>
      </c>
      <c r="K11" s="0" t="s">
        <v>227</v>
      </c>
      <c r="L11" s="0" t="s">
        <v>227</v>
      </c>
      <c r="M11" s="0" t="s">
        <v>227</v>
      </c>
      <c r="N11" s="0" t="s">
        <v>227</v>
      </c>
      <c r="O11" s="0" t="s">
        <v>228</v>
      </c>
      <c r="P11" s="0" t="s">
        <v>227</v>
      </c>
      <c r="Q11" s="0" t="s">
        <v>227</v>
      </c>
      <c r="R11" s="0" t="s">
        <v>227</v>
      </c>
    </row>
    <row r="12" customFormat="false" ht="15.75" hidden="false" customHeight="false" outlineLevel="0" collapsed="false">
      <c r="A12" s="23" t="s">
        <v>229</v>
      </c>
      <c r="B12" s="21" t="str">
        <f aca="false">IF(A12="","",TRIM(SUBSTITUTE(A12,".","")))</f>
        <v>Petroleum and coal products, nec</v>
      </c>
      <c r="C12" s="14" t="n">
        <f aca="false">IF(D12="",0,1)</f>
        <v>0</v>
      </c>
      <c r="E12" s="21"/>
      <c r="F12" s="0" t="s">
        <v>230</v>
      </c>
      <c r="G12" s="0" t="s">
        <v>230</v>
      </c>
      <c r="H12" s="0" t="s">
        <v>230</v>
      </c>
      <c r="I12" s="0" t="s">
        <v>230</v>
      </c>
      <c r="J12" s="0" t="s">
        <v>230</v>
      </c>
      <c r="K12" s="0" t="s">
        <v>230</v>
      </c>
      <c r="L12" s="0" t="s">
        <v>230</v>
      </c>
      <c r="M12" s="0" t="s">
        <v>230</v>
      </c>
      <c r="N12" s="0" t="s">
        <v>230</v>
      </c>
      <c r="O12" s="0" t="s">
        <v>230</v>
      </c>
      <c r="P12" s="0" t="s">
        <v>230</v>
      </c>
      <c r="Q12" s="0" t="s">
        <v>230</v>
      </c>
      <c r="R12" s="0" t="s">
        <v>230</v>
      </c>
    </row>
    <row r="13" customFormat="false" ht="15.75" hidden="false" customHeight="false" outlineLevel="0" collapsed="false">
      <c r="A13" s="23" t="s">
        <v>231</v>
      </c>
      <c r="B13" s="21" t="str">
        <f aca="false">IF(A13="","",TRIM(SUBSTITUTE(A13,".","")))</f>
        <v>Petroleum wholesale trade</v>
      </c>
      <c r="C13" s="14" t="n">
        <f aca="false">IF(D13="",0,1)</f>
        <v>1</v>
      </c>
      <c r="D13" s="0" t="s">
        <v>57</v>
      </c>
      <c r="E13" s="24" t="n">
        <v>420</v>
      </c>
      <c r="F13" s="0" t="s">
        <v>232</v>
      </c>
      <c r="G13" s="0" t="s">
        <v>232</v>
      </c>
      <c r="H13" s="0" t="s">
        <v>232</v>
      </c>
      <c r="I13" s="0" t="s">
        <v>232</v>
      </c>
      <c r="J13" s="0" t="s">
        <v>232</v>
      </c>
      <c r="K13" s="0" t="s">
        <v>232</v>
      </c>
      <c r="L13" s="0" t="s">
        <v>232</v>
      </c>
      <c r="M13" s="0" t="s">
        <v>232</v>
      </c>
      <c r="N13" s="0" t="s">
        <v>232</v>
      </c>
      <c r="O13" s="0" t="s">
        <v>232</v>
      </c>
      <c r="P13" s="0" t="s">
        <v>232</v>
      </c>
      <c r="Q13" s="0" t="s">
        <v>232</v>
      </c>
      <c r="R13" s="0" t="s">
        <v>232</v>
      </c>
    </row>
    <row r="14" customFormat="false" ht="15.75" hidden="false" customHeight="false" outlineLevel="0" collapsed="false">
      <c r="A14" s="23" t="s">
        <v>233</v>
      </c>
      <c r="B14" s="21" t="str">
        <f aca="false">IF(A14="","",TRIM(SUBSTITUTE(A14,".","")))</f>
        <v>Other_TS</v>
      </c>
      <c r="C14" s="14" t="n">
        <f aca="false">IF(D14="",0,1)</f>
        <v>1</v>
      </c>
      <c r="D14" s="0" t="s">
        <v>62</v>
      </c>
      <c r="E14" s="21"/>
      <c r="F14" s="0" t="s">
        <v>234</v>
      </c>
      <c r="G14" s="0" t="s">
        <v>234</v>
      </c>
      <c r="H14" s="0" t="s">
        <v>234</v>
      </c>
      <c r="I14" s="0" t="s">
        <v>234</v>
      </c>
      <c r="J14" s="0" t="s">
        <v>234</v>
      </c>
      <c r="K14" s="0" t="s">
        <v>234</v>
      </c>
      <c r="L14" s="0" t="s">
        <v>234</v>
      </c>
      <c r="M14" s="0" t="s">
        <v>234</v>
      </c>
      <c r="N14" s="0" t="s">
        <v>234</v>
      </c>
      <c r="O14" s="0" t="s">
        <v>234</v>
      </c>
      <c r="P14" s="0" t="s">
        <v>234</v>
      </c>
      <c r="Q14" s="0" t="s">
        <v>234</v>
      </c>
      <c r="R14" s="0" t="s">
        <v>234</v>
      </c>
    </row>
    <row r="15" customFormat="false" ht="15.75" hidden="false" customHeight="false" outlineLevel="0" collapsed="false">
      <c r="A15" s="23"/>
      <c r="B15" s="21" t="str">
        <f aca="false">IF(A15="","",TRIM(SUBSTITUTE(A15,".","")))</f>
        <v/>
      </c>
      <c r="C15" s="14" t="n">
        <f aca="false">IF(D15="",0,1)</f>
        <v>0</v>
      </c>
      <c r="E15" s="21"/>
    </row>
    <row r="16" customFormat="false" ht="15.75" hidden="false" customHeight="false" outlineLevel="0" collapsed="false">
      <c r="A16" s="22" t="s">
        <v>235</v>
      </c>
      <c r="B16" s="21" t="str">
        <f aca="false">IF(A16="","",TRIM(SUBSTITUTE(A16,".","")))</f>
        <v>Manufacturing</v>
      </c>
      <c r="C16" s="14" t="n">
        <f aca="false">IF(D16="",0,1)</f>
        <v>0</v>
      </c>
      <c r="E16" s="21"/>
      <c r="F16" s="0" t="s">
        <v>18</v>
      </c>
      <c r="G16" s="0" t="s">
        <v>18</v>
      </c>
      <c r="H16" s="0" t="s">
        <v>18</v>
      </c>
      <c r="I16" s="0" t="s">
        <v>18</v>
      </c>
      <c r="J16" s="0" t="s">
        <v>18</v>
      </c>
      <c r="K16" s="0" t="s">
        <v>18</v>
      </c>
      <c r="L16" s="0" t="s">
        <v>18</v>
      </c>
      <c r="M16" s="0" t="s">
        <v>18</v>
      </c>
      <c r="N16" s="0" t="s">
        <v>18</v>
      </c>
      <c r="O16" s="0" t="s">
        <v>18</v>
      </c>
      <c r="P16" s="0" t="s">
        <v>18</v>
      </c>
      <c r="Q16" s="0" t="s">
        <v>18</v>
      </c>
      <c r="R16" s="0" t="s">
        <v>18</v>
      </c>
    </row>
    <row r="17" customFormat="false" ht="15.75" hidden="false" customHeight="false" outlineLevel="0" collapsed="false">
      <c r="A17" s="23"/>
      <c r="B17" s="21" t="str">
        <f aca="false">IF(A17="","",TRIM(SUBSTITUTE(A17,".","")))</f>
        <v/>
      </c>
      <c r="C17" s="14" t="n">
        <f aca="false">IF(D17="",0,1)</f>
        <v>0</v>
      </c>
      <c r="E17" s="21"/>
    </row>
    <row r="18" customFormat="false" ht="15.75" hidden="false" customHeight="false" outlineLevel="0" collapsed="false">
      <c r="A18" s="23" t="s">
        <v>236</v>
      </c>
      <c r="B18" s="21" t="str">
        <f aca="false">IF(A18="","",TRIM(SUBSTITUTE(A18,".","")))</f>
        <v>Food and kindred products</v>
      </c>
      <c r="C18" s="14" t="n">
        <f aca="false">IF(D18="",0,1)</f>
        <v>1</v>
      </c>
      <c r="D18" s="0" t="s">
        <v>42</v>
      </c>
      <c r="E18" s="21" t="n">
        <f aca="false">IF(B18="","",INDEX('Sic-naic'!$E$2:$E$2336,MATCH(MNE_pre98_new!B18,'Sic-naic'!$C$2:$C$2336,0)))*1</f>
        <v>311</v>
      </c>
      <c r="F18" s="0" t="s">
        <v>237</v>
      </c>
      <c r="G18" s="0" t="s">
        <v>237</v>
      </c>
      <c r="H18" s="0" t="s">
        <v>237</v>
      </c>
      <c r="I18" s="0" t="s">
        <v>237</v>
      </c>
      <c r="J18" s="0" t="s">
        <v>237</v>
      </c>
      <c r="K18" s="0" t="s">
        <v>237</v>
      </c>
      <c r="L18" s="0" t="s">
        <v>237</v>
      </c>
      <c r="M18" s="0" t="s">
        <v>237</v>
      </c>
      <c r="N18" s="0" t="s">
        <v>237</v>
      </c>
      <c r="O18" s="0" t="s">
        <v>237</v>
      </c>
      <c r="P18" s="0" t="s">
        <v>237</v>
      </c>
      <c r="Q18" s="0" t="s">
        <v>237</v>
      </c>
      <c r="R18" s="0" t="s">
        <v>237</v>
      </c>
    </row>
    <row r="19" customFormat="false" ht="15.75" hidden="false" customHeight="false" outlineLevel="0" collapsed="false">
      <c r="A19" s="23" t="s">
        <v>238</v>
      </c>
      <c r="B19" s="21" t="str">
        <f aca="false">IF(A19="","",TRIM(SUBSTITUTE(A19,".","")))</f>
        <v>Grain mill and bakery products</v>
      </c>
      <c r="C19" s="14" t="n">
        <f aca="false">IF(D19="",0,1)</f>
        <v>0</v>
      </c>
      <c r="E19" s="21"/>
      <c r="F19" s="0" t="s">
        <v>239</v>
      </c>
      <c r="G19" s="0" t="s">
        <v>239</v>
      </c>
      <c r="H19" s="0" t="s">
        <v>239</v>
      </c>
      <c r="I19" s="0" t="s">
        <v>239</v>
      </c>
      <c r="J19" s="0" t="s">
        <v>239</v>
      </c>
      <c r="K19" s="0" t="s">
        <v>239</v>
      </c>
      <c r="L19" s="0" t="s">
        <v>239</v>
      </c>
      <c r="M19" s="0" t="s">
        <v>239</v>
      </c>
      <c r="N19" s="0" t="s">
        <v>239</v>
      </c>
      <c r="O19" s="0" t="s">
        <v>239</v>
      </c>
      <c r="P19" s="0" t="s">
        <v>239</v>
      </c>
      <c r="Q19" s="0" t="s">
        <v>239</v>
      </c>
      <c r="R19" s="0" t="s">
        <v>239</v>
      </c>
    </row>
    <row r="20" customFormat="false" ht="15.75" hidden="false" customHeight="false" outlineLevel="0" collapsed="false">
      <c r="A20" s="23" t="s">
        <v>240</v>
      </c>
      <c r="B20" s="21" t="str">
        <f aca="false">IF(A20="","",TRIM(SUBSTITUTE(A20,".","")))</f>
        <v>Beverages</v>
      </c>
      <c r="C20" s="14" t="n">
        <f aca="false">IF(D20="",0,1)</f>
        <v>0</v>
      </c>
      <c r="E20" s="21"/>
      <c r="F20" s="0" t="s">
        <v>241</v>
      </c>
      <c r="G20" s="0" t="s">
        <v>241</v>
      </c>
      <c r="H20" s="0" t="s">
        <v>241</v>
      </c>
      <c r="I20" s="0" t="s">
        <v>241</v>
      </c>
      <c r="J20" s="0" t="s">
        <v>241</v>
      </c>
      <c r="K20" s="0" t="s">
        <v>241</v>
      </c>
      <c r="L20" s="0" t="s">
        <v>241</v>
      </c>
      <c r="M20" s="0" t="s">
        <v>241</v>
      </c>
      <c r="N20" s="0" t="s">
        <v>241</v>
      </c>
      <c r="O20" s="0" t="s">
        <v>241</v>
      </c>
      <c r="P20" s="0" t="s">
        <v>241</v>
      </c>
      <c r="Q20" s="0" t="s">
        <v>241</v>
      </c>
      <c r="R20" s="0" t="s">
        <v>241</v>
      </c>
    </row>
    <row r="21" customFormat="false" ht="15.75" hidden="false" customHeight="false" outlineLevel="0" collapsed="false">
      <c r="A21" s="23" t="s">
        <v>242</v>
      </c>
      <c r="B21" s="21" t="str">
        <f aca="false">IF(A21="","",TRIM(SUBSTITUTE(A21,".","")))</f>
        <v>Other</v>
      </c>
      <c r="C21" s="14" t="n">
        <f aca="false">IF(D21="",0,1)</f>
        <v>0</v>
      </c>
      <c r="E21" s="21"/>
      <c r="F21" s="0" t="s">
        <v>142</v>
      </c>
      <c r="G21" s="0" t="s">
        <v>142</v>
      </c>
      <c r="H21" s="0" t="s">
        <v>142</v>
      </c>
      <c r="I21" s="0" t="s">
        <v>142</v>
      </c>
      <c r="J21" s="0" t="s">
        <v>142</v>
      </c>
      <c r="K21" s="0" t="s">
        <v>142</v>
      </c>
      <c r="L21" s="0" t="s">
        <v>142</v>
      </c>
      <c r="M21" s="0" t="s">
        <v>142</v>
      </c>
      <c r="N21" s="0" t="s">
        <v>142</v>
      </c>
      <c r="O21" s="0" t="s">
        <v>142</v>
      </c>
      <c r="P21" s="0" t="s">
        <v>142</v>
      </c>
      <c r="Q21" s="0" t="s">
        <v>142</v>
      </c>
      <c r="R21" s="0" t="s">
        <v>142</v>
      </c>
    </row>
    <row r="22" customFormat="false" ht="15.75" hidden="false" customHeight="false" outlineLevel="0" collapsed="false">
      <c r="A22" s="23"/>
      <c r="B22" s="21" t="str">
        <f aca="false">IF(A22="","",TRIM(SUBSTITUTE(A22,".","")))</f>
        <v/>
      </c>
      <c r="C22" s="14" t="n">
        <f aca="false">IF(D22="",0,1)</f>
        <v>0</v>
      </c>
      <c r="E22" s="21"/>
    </row>
    <row r="23" customFormat="false" ht="15.75" hidden="false" customHeight="false" outlineLevel="0" collapsed="false">
      <c r="A23" s="23" t="s">
        <v>243</v>
      </c>
      <c r="B23" s="21" t="str">
        <f aca="false">IF(A23="","",TRIM(SUBSTITUTE(A23,".","")))</f>
        <v>Chemicals and allied products</v>
      </c>
      <c r="C23" s="14" t="n">
        <f aca="false">IF(D23="",0,1)</f>
        <v>1</v>
      </c>
      <c r="D23" s="0" t="s">
        <v>53</v>
      </c>
      <c r="E23" s="21" t="n">
        <f aca="false">IF(B23="","",INDEX('Sic-naic'!$E$2:$E$2336,MATCH(MNE_pre98_new!B23,'Sic-naic'!$C$2:$C$2336,0)))*1</f>
        <v>325</v>
      </c>
      <c r="F23" s="0" t="s">
        <v>244</v>
      </c>
      <c r="G23" s="0" t="s">
        <v>244</v>
      </c>
      <c r="H23" s="0" t="s">
        <v>244</v>
      </c>
      <c r="I23" s="0" t="s">
        <v>244</v>
      </c>
      <c r="J23" s="0" t="s">
        <v>244</v>
      </c>
      <c r="K23" s="0" t="s">
        <v>244</v>
      </c>
      <c r="L23" s="0" t="s">
        <v>244</v>
      </c>
      <c r="M23" s="0" t="s">
        <v>244</v>
      </c>
      <c r="N23" s="0" t="s">
        <v>244</v>
      </c>
      <c r="O23" s="0" t="s">
        <v>244</v>
      </c>
      <c r="P23" s="0" t="s">
        <v>244</v>
      </c>
      <c r="Q23" s="0" t="s">
        <v>244</v>
      </c>
      <c r="R23" s="0" t="s">
        <v>244</v>
      </c>
    </row>
    <row r="24" customFormat="false" ht="15.75" hidden="false" customHeight="false" outlineLevel="0" collapsed="false">
      <c r="A24" s="23" t="s">
        <v>245</v>
      </c>
      <c r="B24" s="21" t="str">
        <f aca="false">IF(A24="","",TRIM(SUBSTITUTE(A24,".","")))</f>
        <v>Industrial chemicals and synthetics</v>
      </c>
      <c r="C24" s="14" t="n">
        <f aca="false">IF(D24="",0,1)</f>
        <v>0</v>
      </c>
      <c r="E24" s="21"/>
      <c r="F24" s="0" t="s">
        <v>246</v>
      </c>
      <c r="G24" s="0" t="s">
        <v>246</v>
      </c>
      <c r="H24" s="0" t="s">
        <v>246</v>
      </c>
      <c r="I24" s="0" t="s">
        <v>246</v>
      </c>
      <c r="J24" s="0" t="s">
        <v>246</v>
      </c>
      <c r="K24" s="0" t="s">
        <v>246</v>
      </c>
      <c r="L24" s="0" t="s">
        <v>246</v>
      </c>
      <c r="M24" s="0" t="s">
        <v>246</v>
      </c>
      <c r="N24" s="0" t="s">
        <v>246</v>
      </c>
      <c r="O24" s="0" t="s">
        <v>247</v>
      </c>
      <c r="P24" s="0" t="s">
        <v>246</v>
      </c>
      <c r="Q24" s="0" t="s">
        <v>246</v>
      </c>
      <c r="R24" s="0" t="s">
        <v>246</v>
      </c>
    </row>
    <row r="25" customFormat="false" ht="15.75" hidden="false" customHeight="false" outlineLevel="0" collapsed="false">
      <c r="A25" s="23" t="s">
        <v>248</v>
      </c>
      <c r="B25" s="21" t="str">
        <f aca="false">IF(A25="","",TRIM(SUBSTITUTE(A25,".","")))</f>
        <v>Drugs</v>
      </c>
      <c r="C25" s="14" t="n">
        <f aca="false">IF(D25="",0,1)</f>
        <v>0</v>
      </c>
      <c r="E25" s="21"/>
      <c r="F25" s="0" t="s">
        <v>249</v>
      </c>
      <c r="G25" s="0" t="s">
        <v>249</v>
      </c>
      <c r="H25" s="0" t="s">
        <v>249</v>
      </c>
      <c r="I25" s="0" t="s">
        <v>249</v>
      </c>
      <c r="J25" s="0" t="s">
        <v>249</v>
      </c>
      <c r="K25" s="0" t="s">
        <v>249</v>
      </c>
      <c r="L25" s="0" t="s">
        <v>249</v>
      </c>
      <c r="M25" s="0" t="s">
        <v>249</v>
      </c>
      <c r="N25" s="0" t="s">
        <v>249</v>
      </c>
      <c r="O25" s="0" t="s">
        <v>249</v>
      </c>
      <c r="P25" s="0" t="s">
        <v>249</v>
      </c>
      <c r="Q25" s="0" t="s">
        <v>249</v>
      </c>
      <c r="R25" s="0" t="s">
        <v>249</v>
      </c>
    </row>
    <row r="26" customFormat="false" ht="15.75" hidden="false" customHeight="false" outlineLevel="0" collapsed="false">
      <c r="A26" s="23" t="s">
        <v>250</v>
      </c>
      <c r="B26" s="21" t="str">
        <f aca="false">IF(A26="","",TRIM(SUBSTITUTE(A26,".","")))</f>
        <v>Soap, cleaners, and toilet goods</v>
      </c>
      <c r="C26" s="14" t="n">
        <f aca="false">IF(D26="",0,1)</f>
        <v>0</v>
      </c>
      <c r="E26" s="21"/>
      <c r="F26" s="0" t="s">
        <v>251</v>
      </c>
      <c r="G26" s="0" t="s">
        <v>251</v>
      </c>
      <c r="H26" s="0" t="s">
        <v>251</v>
      </c>
      <c r="I26" s="0" t="s">
        <v>251</v>
      </c>
      <c r="J26" s="0" t="s">
        <v>251</v>
      </c>
      <c r="K26" s="0" t="s">
        <v>251</v>
      </c>
      <c r="L26" s="0" t="s">
        <v>251</v>
      </c>
      <c r="M26" s="0" t="s">
        <v>251</v>
      </c>
      <c r="N26" s="0" t="s">
        <v>251</v>
      </c>
      <c r="O26" s="0" t="s">
        <v>251</v>
      </c>
      <c r="P26" s="0" t="s">
        <v>251</v>
      </c>
      <c r="Q26" s="0" t="s">
        <v>251</v>
      </c>
      <c r="R26" s="0" t="s">
        <v>251</v>
      </c>
    </row>
    <row r="27" customFormat="false" ht="15.75" hidden="false" customHeight="false" outlineLevel="0" collapsed="false">
      <c r="A27" s="23" t="s">
        <v>252</v>
      </c>
      <c r="B27" s="21" t="str">
        <f aca="false">IF(A27="","",TRIM(SUBSTITUTE(A27,".","")))</f>
        <v>Agricultural chemicals</v>
      </c>
      <c r="C27" s="14" t="n">
        <f aca="false">IF(D27="",0,1)</f>
        <v>0</v>
      </c>
      <c r="E27" s="21"/>
      <c r="F27" s="0" t="s">
        <v>253</v>
      </c>
      <c r="G27" s="0" t="s">
        <v>253</v>
      </c>
      <c r="H27" s="0" t="s">
        <v>253</v>
      </c>
      <c r="I27" s="0" t="s">
        <v>253</v>
      </c>
      <c r="J27" s="0" t="s">
        <v>253</v>
      </c>
      <c r="K27" s="0" t="s">
        <v>253</v>
      </c>
      <c r="L27" s="0" t="s">
        <v>253</v>
      </c>
      <c r="M27" s="0" t="s">
        <v>253</v>
      </c>
      <c r="N27" s="0" t="s">
        <v>253</v>
      </c>
      <c r="O27" s="0" t="s">
        <v>253</v>
      </c>
      <c r="P27" s="0" t="s">
        <v>253</v>
      </c>
      <c r="Q27" s="0" t="s">
        <v>253</v>
      </c>
      <c r="R27" s="0" t="s">
        <v>253</v>
      </c>
    </row>
    <row r="28" customFormat="false" ht="15.75" hidden="false" customHeight="false" outlineLevel="0" collapsed="false">
      <c r="A28" s="23" t="s">
        <v>254</v>
      </c>
      <c r="B28" s="21" t="str">
        <f aca="false">IF(A28="","",TRIM(SUBSTITUTE(A28,".","")))</f>
        <v>Chemical products, nec</v>
      </c>
      <c r="C28" s="14" t="n">
        <f aca="false">IF(D28="",0,1)</f>
        <v>0</v>
      </c>
      <c r="E28" s="21"/>
      <c r="F28" s="0" t="s">
        <v>255</v>
      </c>
      <c r="G28" s="0" t="s">
        <v>255</v>
      </c>
      <c r="H28" s="0" t="s">
        <v>255</v>
      </c>
      <c r="I28" s="0" t="s">
        <v>255</v>
      </c>
      <c r="J28" s="0" t="s">
        <v>255</v>
      </c>
      <c r="K28" s="0" t="s">
        <v>255</v>
      </c>
      <c r="L28" s="0" t="s">
        <v>255</v>
      </c>
      <c r="M28" s="0" t="s">
        <v>255</v>
      </c>
      <c r="N28" s="0" t="s">
        <v>255</v>
      </c>
      <c r="O28" s="0" t="s">
        <v>255</v>
      </c>
      <c r="P28" s="0" t="s">
        <v>255</v>
      </c>
      <c r="Q28" s="0" t="s">
        <v>255</v>
      </c>
      <c r="R28" s="0" t="s">
        <v>255</v>
      </c>
    </row>
    <row r="29" customFormat="false" ht="15.75" hidden="false" customHeight="false" outlineLevel="0" collapsed="false">
      <c r="A29" s="23"/>
      <c r="B29" s="21" t="str">
        <f aca="false">IF(A29="","",TRIM(SUBSTITUTE(A29,".","")))</f>
        <v/>
      </c>
      <c r="C29" s="14" t="n">
        <f aca="false">IF(D29="",0,1)</f>
        <v>0</v>
      </c>
      <c r="E29" s="21"/>
    </row>
    <row r="30" customFormat="false" ht="15.75" hidden="false" customHeight="false" outlineLevel="0" collapsed="false">
      <c r="A30" s="23" t="s">
        <v>256</v>
      </c>
      <c r="B30" s="21" t="str">
        <f aca="false">IF(A30="","",TRIM(SUBSTITUTE(A30,".","")))</f>
        <v>Primary and fabricated metals</v>
      </c>
      <c r="C30" s="14" t="n">
        <f aca="false">IF(D30="",0,1)</f>
        <v>0</v>
      </c>
      <c r="E30" s="21"/>
      <c r="F30" s="0" t="s">
        <v>145</v>
      </c>
      <c r="G30" s="0" t="s">
        <v>145</v>
      </c>
      <c r="H30" s="0" t="s">
        <v>145</v>
      </c>
      <c r="I30" s="0" t="s">
        <v>145</v>
      </c>
      <c r="J30" s="0" t="s">
        <v>145</v>
      </c>
      <c r="K30" s="0" t="s">
        <v>145</v>
      </c>
      <c r="L30" s="0" t="s">
        <v>145</v>
      </c>
      <c r="M30" s="0" t="s">
        <v>145</v>
      </c>
      <c r="N30" s="0" t="s">
        <v>145</v>
      </c>
      <c r="O30" s="0" t="s">
        <v>145</v>
      </c>
      <c r="P30" s="0" t="s">
        <v>145</v>
      </c>
      <c r="Q30" s="0" t="s">
        <v>145</v>
      </c>
      <c r="R30" s="0" t="s">
        <v>145</v>
      </c>
    </row>
    <row r="31" customFormat="false" ht="15.75" hidden="false" customHeight="false" outlineLevel="0" collapsed="false">
      <c r="A31" s="23" t="s">
        <v>257</v>
      </c>
      <c r="B31" s="21" t="str">
        <f aca="false">IF(A31="","",TRIM(SUBSTITUTE(A31,".","")))</f>
        <v>Primary metal industries</v>
      </c>
      <c r="C31" s="14" t="n">
        <f aca="false">IF(D31="",0,1)</f>
        <v>1</v>
      </c>
      <c r="D31" s="0" t="s">
        <v>25</v>
      </c>
      <c r="E31" s="21" t="n">
        <v>331</v>
      </c>
      <c r="F31" s="0" t="s">
        <v>258</v>
      </c>
      <c r="G31" s="0" t="s">
        <v>258</v>
      </c>
      <c r="H31" s="0" t="s">
        <v>258</v>
      </c>
      <c r="I31" s="0" t="s">
        <v>258</v>
      </c>
      <c r="J31" s="0" t="s">
        <v>258</v>
      </c>
      <c r="K31" s="0" t="s">
        <v>258</v>
      </c>
      <c r="L31" s="0" t="s">
        <v>258</v>
      </c>
      <c r="M31" s="0" t="s">
        <v>258</v>
      </c>
      <c r="N31" s="0" t="s">
        <v>258</v>
      </c>
      <c r="O31" s="0" t="s">
        <v>258</v>
      </c>
      <c r="P31" s="0" t="s">
        <v>258</v>
      </c>
      <c r="Q31" s="0" t="s">
        <v>258</v>
      </c>
      <c r="R31" s="0" t="s">
        <v>258</v>
      </c>
    </row>
    <row r="32" customFormat="false" ht="15.75" hidden="false" customHeight="false" outlineLevel="0" collapsed="false">
      <c r="A32" s="23" t="s">
        <v>259</v>
      </c>
      <c r="B32" s="21" t="str">
        <f aca="false">IF(A32="","",TRIM(SUBSTITUTE(A32,".","")))</f>
        <v>Ferrous</v>
      </c>
      <c r="C32" s="14" t="n">
        <f aca="false">IF(D32="",0,1)</f>
        <v>0</v>
      </c>
      <c r="E32" s="21"/>
      <c r="F32" s="0" t="s">
        <v>260</v>
      </c>
      <c r="G32" s="0" t="s">
        <v>260</v>
      </c>
      <c r="H32" s="0" t="s">
        <v>260</v>
      </c>
      <c r="I32" s="0" t="s">
        <v>260</v>
      </c>
      <c r="J32" s="0" t="s">
        <v>260</v>
      </c>
      <c r="K32" s="0" t="s">
        <v>260</v>
      </c>
      <c r="L32" s="0" t="s">
        <v>260</v>
      </c>
      <c r="M32" s="0" t="s">
        <v>260</v>
      </c>
      <c r="N32" s="0" t="s">
        <v>260</v>
      </c>
      <c r="O32" s="0" t="s">
        <v>260</v>
      </c>
      <c r="P32" s="0" t="s">
        <v>260</v>
      </c>
      <c r="Q32" s="0" t="s">
        <v>260</v>
      </c>
      <c r="R32" s="0" t="s">
        <v>260</v>
      </c>
    </row>
    <row r="33" customFormat="false" ht="15.75" hidden="false" customHeight="false" outlineLevel="0" collapsed="false">
      <c r="A33" s="23" t="s">
        <v>261</v>
      </c>
      <c r="B33" s="21" t="str">
        <f aca="false">IF(A33="","",TRIM(SUBSTITUTE(A33,".","")))</f>
        <v>Nonferrous</v>
      </c>
      <c r="C33" s="14" t="n">
        <f aca="false">IF(D33="",0,1)</f>
        <v>0</v>
      </c>
      <c r="E33" s="21"/>
      <c r="F33" s="0" t="s">
        <v>262</v>
      </c>
      <c r="G33" s="0" t="s">
        <v>262</v>
      </c>
      <c r="H33" s="0" t="s">
        <v>262</v>
      </c>
      <c r="I33" s="0" t="s">
        <v>262</v>
      </c>
      <c r="J33" s="0" t="s">
        <v>262</v>
      </c>
      <c r="K33" s="0" t="s">
        <v>262</v>
      </c>
      <c r="L33" s="0" t="s">
        <v>262</v>
      </c>
      <c r="M33" s="0" t="s">
        <v>262</v>
      </c>
      <c r="N33" s="0" t="s">
        <v>262</v>
      </c>
      <c r="O33" s="0" t="s">
        <v>262</v>
      </c>
      <c r="P33" s="0" t="s">
        <v>262</v>
      </c>
      <c r="Q33" s="0" t="s">
        <v>262</v>
      </c>
      <c r="R33" s="0" t="s">
        <v>262</v>
      </c>
    </row>
    <row r="34" customFormat="false" ht="15.75" hidden="false" customHeight="false" outlineLevel="0" collapsed="false">
      <c r="A34" s="23" t="s">
        <v>263</v>
      </c>
      <c r="B34" s="21" t="str">
        <f aca="false">IF(A34="","",TRIM(SUBSTITUTE(A34,".","")))</f>
        <v>Fabricated metal products</v>
      </c>
      <c r="C34" s="14" t="n">
        <f aca="false">IF(D34="",0,1)</f>
        <v>1</v>
      </c>
      <c r="D34" s="0" t="s">
        <v>27</v>
      </c>
      <c r="E34" s="21" t="n">
        <f aca="false">IF(B34="","",INDEX('Sic-naic'!$E$2:$E$2336,MATCH(MNE_pre98_new!B34,'Sic-naic'!$C$2:$C$2336,0)))*1</f>
        <v>332</v>
      </c>
      <c r="F34" s="0" t="s">
        <v>147</v>
      </c>
      <c r="G34" s="0" t="s">
        <v>147</v>
      </c>
      <c r="H34" s="0" t="s">
        <v>147</v>
      </c>
      <c r="I34" s="0" t="s">
        <v>147</v>
      </c>
      <c r="J34" s="0" t="s">
        <v>147</v>
      </c>
      <c r="K34" s="0" t="s">
        <v>147</v>
      </c>
      <c r="L34" s="0" t="s">
        <v>147</v>
      </c>
      <c r="M34" s="0" t="s">
        <v>147</v>
      </c>
      <c r="N34" s="0" t="s">
        <v>147</v>
      </c>
      <c r="O34" s="0" t="s">
        <v>147</v>
      </c>
      <c r="P34" s="0" t="s">
        <v>147</v>
      </c>
      <c r="Q34" s="0" t="s">
        <v>147</v>
      </c>
      <c r="R34" s="0" t="s">
        <v>147</v>
      </c>
    </row>
    <row r="35" customFormat="false" ht="15.75" hidden="false" customHeight="false" outlineLevel="0" collapsed="false">
      <c r="A35" s="23"/>
      <c r="B35" s="21" t="str">
        <f aca="false">IF(A35="","",TRIM(SUBSTITUTE(A35,".","")))</f>
        <v/>
      </c>
      <c r="C35" s="14" t="n">
        <f aca="false">IF(D35="",0,1)</f>
        <v>0</v>
      </c>
      <c r="E35" s="21"/>
    </row>
    <row r="36" customFormat="false" ht="15.75" hidden="false" customHeight="false" outlineLevel="0" collapsed="false">
      <c r="A36" s="23" t="s">
        <v>264</v>
      </c>
      <c r="B36" s="21" t="str">
        <f aca="false">IF(A36="","",TRIM(SUBSTITUTE(A36,".","")))</f>
        <v>Industrial machinery and equipment</v>
      </c>
      <c r="C36" s="14" t="n">
        <f aca="false">IF(D36="",0,1)</f>
        <v>1</v>
      </c>
      <c r="D36" s="0" t="s">
        <v>29</v>
      </c>
      <c r="E36" s="21" t="n">
        <f aca="false">IF(B36="","",INDEX('Sic-naic'!$E$2:$E$2336,MATCH(MNE_pre98_new!B36,'Sic-naic'!$C$2:$C$2336,0)))*1</f>
        <v>333</v>
      </c>
      <c r="F36" s="0" t="s">
        <v>265</v>
      </c>
      <c r="G36" s="0" t="s">
        <v>265</v>
      </c>
      <c r="H36" s="0" t="s">
        <v>265</v>
      </c>
      <c r="I36" s="0" t="s">
        <v>266</v>
      </c>
      <c r="J36" s="0" t="s">
        <v>266</v>
      </c>
      <c r="K36" s="0" t="s">
        <v>266</v>
      </c>
      <c r="L36" s="0" t="s">
        <v>266</v>
      </c>
      <c r="M36" s="0" t="s">
        <v>266</v>
      </c>
      <c r="N36" s="0" t="s">
        <v>266</v>
      </c>
      <c r="O36" s="0" t="s">
        <v>266</v>
      </c>
      <c r="P36" s="0" t="s">
        <v>266</v>
      </c>
      <c r="Q36" s="0" t="s">
        <v>266</v>
      </c>
      <c r="R36" s="0" t="s">
        <v>266</v>
      </c>
    </row>
    <row r="37" customFormat="false" ht="15.75" hidden="false" customHeight="false" outlineLevel="0" collapsed="false">
      <c r="A37" s="23" t="s">
        <v>267</v>
      </c>
      <c r="B37" s="21" t="str">
        <f aca="false">IF(A37="","",TRIM(SUBSTITUTE(A37,".","")))</f>
        <v>Farm and garden machinery</v>
      </c>
      <c r="C37" s="14" t="n">
        <f aca="false">IF(D37="",0,1)</f>
        <v>0</v>
      </c>
      <c r="E37" s="21"/>
      <c r="F37" s="0" t="s">
        <v>268</v>
      </c>
      <c r="G37" s="0" t="s">
        <v>268</v>
      </c>
      <c r="H37" s="0" t="s">
        <v>268</v>
      </c>
      <c r="I37" s="0" t="s">
        <v>268</v>
      </c>
      <c r="J37" s="0" t="s">
        <v>268</v>
      </c>
      <c r="K37" s="0" t="s">
        <v>268</v>
      </c>
      <c r="L37" s="0" t="s">
        <v>268</v>
      </c>
      <c r="M37" s="0" t="s">
        <v>268</v>
      </c>
      <c r="N37" s="0" t="s">
        <v>268</v>
      </c>
      <c r="O37" s="0" t="s">
        <v>268</v>
      </c>
      <c r="P37" s="0" t="s">
        <v>268</v>
      </c>
      <c r="Q37" s="0" t="s">
        <v>268</v>
      </c>
      <c r="R37" s="0" t="s">
        <v>268</v>
      </c>
    </row>
    <row r="38" customFormat="false" ht="15.75" hidden="false" customHeight="false" outlineLevel="0" collapsed="false">
      <c r="A38" s="23" t="s">
        <v>269</v>
      </c>
      <c r="B38" s="21" t="str">
        <f aca="false">IF(A38="","",TRIM(SUBSTITUTE(A38,".","")))</f>
        <v>Construction, mining, and materials handling machinery</v>
      </c>
      <c r="C38" s="14" t="n">
        <f aca="false">IF(D38="",0,1)</f>
        <v>0</v>
      </c>
      <c r="E38" s="21"/>
      <c r="F38" s="0" t="s">
        <v>270</v>
      </c>
      <c r="G38" s="0" t="s">
        <v>270</v>
      </c>
      <c r="H38" s="0" t="s">
        <v>270</v>
      </c>
      <c r="I38" s="0" t="s">
        <v>270</v>
      </c>
      <c r="J38" s="0" t="s">
        <v>270</v>
      </c>
      <c r="K38" s="0" t="s">
        <v>270</v>
      </c>
      <c r="L38" s="0" t="s">
        <v>270</v>
      </c>
      <c r="M38" s="0" t="s">
        <v>270</v>
      </c>
      <c r="N38" s="0" t="s">
        <v>270</v>
      </c>
      <c r="O38" s="0" t="s">
        <v>271</v>
      </c>
      <c r="P38" s="0" t="s">
        <v>270</v>
      </c>
      <c r="Q38" s="0" t="s">
        <v>270</v>
      </c>
      <c r="R38" s="0" t="s">
        <v>270</v>
      </c>
    </row>
    <row r="39" customFormat="false" ht="15.75" hidden="false" customHeight="false" outlineLevel="0" collapsed="false">
      <c r="A39" s="23" t="s">
        <v>272</v>
      </c>
      <c r="B39" s="21" t="str">
        <f aca="false">IF(A39="","",TRIM(SUBSTITUTE(A39,".","")))</f>
        <v>Computer and office equipment</v>
      </c>
      <c r="C39" s="14" t="n">
        <f aca="false">IF(D39="",0,1)</f>
        <v>0</v>
      </c>
      <c r="E39" s="21"/>
      <c r="F39" s="0" t="s">
        <v>273</v>
      </c>
      <c r="G39" s="0" t="s">
        <v>273</v>
      </c>
      <c r="H39" s="0" t="s">
        <v>273</v>
      </c>
      <c r="I39" s="0" t="s">
        <v>273</v>
      </c>
      <c r="J39" s="0" t="s">
        <v>273</v>
      </c>
      <c r="K39" s="0" t="s">
        <v>273</v>
      </c>
      <c r="L39" s="0" t="s">
        <v>273</v>
      </c>
      <c r="M39" s="0" t="s">
        <v>273</v>
      </c>
      <c r="N39" s="0" t="s">
        <v>273</v>
      </c>
      <c r="O39" s="0" t="s">
        <v>273</v>
      </c>
      <c r="P39" s="0" t="s">
        <v>273</v>
      </c>
      <c r="Q39" s="0" t="s">
        <v>273</v>
      </c>
      <c r="R39" s="0" t="s">
        <v>273</v>
      </c>
    </row>
    <row r="40" customFormat="false" ht="15.75" hidden="false" customHeight="false" outlineLevel="0" collapsed="false">
      <c r="A40" s="23" t="s">
        <v>274</v>
      </c>
      <c r="B40" s="21" t="str">
        <f aca="false">IF(A40="","",TRIM(SUBSTITUTE(A40,".","")))</f>
        <v>Other</v>
      </c>
      <c r="C40" s="14" t="n">
        <f aca="false">IF(D40="",0,1)</f>
        <v>0</v>
      </c>
      <c r="E40" s="21"/>
      <c r="F40" s="0" t="s">
        <v>142</v>
      </c>
      <c r="G40" s="0" t="s">
        <v>142</v>
      </c>
      <c r="H40" s="0" t="s">
        <v>142</v>
      </c>
      <c r="I40" s="0" t="s">
        <v>142</v>
      </c>
      <c r="J40" s="0" t="s">
        <v>142</v>
      </c>
      <c r="K40" s="0" t="s">
        <v>142</v>
      </c>
      <c r="L40" s="0" t="s">
        <v>142</v>
      </c>
      <c r="M40" s="0" t="s">
        <v>142</v>
      </c>
      <c r="N40" s="0" t="s">
        <v>142</v>
      </c>
      <c r="O40" s="0" t="s">
        <v>142</v>
      </c>
      <c r="P40" s="0" t="s">
        <v>142</v>
      </c>
      <c r="Q40" s="0" t="s">
        <v>142</v>
      </c>
      <c r="R40" s="0" t="s">
        <v>142</v>
      </c>
    </row>
    <row r="41" customFormat="false" ht="15.75" hidden="false" customHeight="false" outlineLevel="0" collapsed="false">
      <c r="A41" s="23"/>
      <c r="B41" s="21" t="str">
        <f aca="false">IF(A41="","",TRIM(SUBSTITUTE(A41,".","")))</f>
        <v/>
      </c>
      <c r="C41" s="14" t="n">
        <f aca="false">IF(D41="",0,1)</f>
        <v>0</v>
      </c>
      <c r="E41" s="21"/>
    </row>
    <row r="42" customFormat="false" ht="15.75" hidden="false" customHeight="false" outlineLevel="0" collapsed="false">
      <c r="A42" s="23" t="s">
        <v>275</v>
      </c>
      <c r="B42" s="21" t="str">
        <f aca="false">IF(A42="","",TRIM(SUBSTITUTE(A42,".","")))</f>
        <v>Electronic and other electric equipment</v>
      </c>
      <c r="C42" s="14" t="n">
        <f aca="false">IF(D42="",0,1)</f>
        <v>1</v>
      </c>
      <c r="D42" s="0" t="s">
        <v>33</v>
      </c>
      <c r="E42" s="25" t="n">
        <v>335</v>
      </c>
      <c r="F42" s="0" t="s">
        <v>276</v>
      </c>
      <c r="G42" s="0" t="s">
        <v>276</v>
      </c>
      <c r="H42" s="0" t="s">
        <v>276</v>
      </c>
      <c r="I42" s="0" t="s">
        <v>277</v>
      </c>
      <c r="J42" s="0" t="s">
        <v>277</v>
      </c>
      <c r="K42" s="0" t="s">
        <v>277</v>
      </c>
      <c r="L42" s="0" t="s">
        <v>277</v>
      </c>
      <c r="M42" s="0" t="s">
        <v>277</v>
      </c>
      <c r="N42" s="0" t="s">
        <v>277</v>
      </c>
      <c r="O42" s="0" t="s">
        <v>277</v>
      </c>
      <c r="P42" s="0" t="s">
        <v>277</v>
      </c>
      <c r="Q42" s="0" t="s">
        <v>277</v>
      </c>
      <c r="R42" s="0" t="s">
        <v>277</v>
      </c>
    </row>
    <row r="43" customFormat="false" ht="15.75" hidden="false" customHeight="false" outlineLevel="0" collapsed="false">
      <c r="A43" s="23" t="s">
        <v>278</v>
      </c>
      <c r="B43" s="21" t="str">
        <f aca="false">IF(A43="","",TRIM(SUBSTITUTE(A43,".","")))</f>
        <v>Household appliances</v>
      </c>
      <c r="C43" s="14" t="n">
        <f aca="false">IF(D43="",0,1)</f>
        <v>0</v>
      </c>
      <c r="E43" s="21"/>
      <c r="F43" s="0" t="s">
        <v>279</v>
      </c>
      <c r="G43" s="0" t="s">
        <v>279</v>
      </c>
      <c r="H43" s="0" t="s">
        <v>279</v>
      </c>
      <c r="I43" s="0" t="s">
        <v>279</v>
      </c>
      <c r="J43" s="0" t="s">
        <v>279</v>
      </c>
      <c r="K43" s="0" t="s">
        <v>279</v>
      </c>
      <c r="L43" s="0" t="s">
        <v>279</v>
      </c>
      <c r="M43" s="0" t="s">
        <v>279</v>
      </c>
      <c r="N43" s="0" t="s">
        <v>279</v>
      </c>
      <c r="O43" s="0" t="s">
        <v>279</v>
      </c>
      <c r="P43" s="0" t="s">
        <v>279</v>
      </c>
      <c r="Q43" s="0" t="s">
        <v>279</v>
      </c>
      <c r="R43" s="0" t="s">
        <v>279</v>
      </c>
    </row>
    <row r="44" customFormat="false" ht="15.75" hidden="false" customHeight="false" outlineLevel="0" collapsed="false">
      <c r="A44" s="23" t="s">
        <v>280</v>
      </c>
      <c r="B44" s="21" t="str">
        <f aca="false">IF(A44="","",TRIM(SUBSTITUTE(A44,".","")))</f>
        <v>Household audio and video, and communications equipment</v>
      </c>
      <c r="C44" s="14" t="n">
        <f aca="false">IF(D44="",0,1)</f>
        <v>0</v>
      </c>
      <c r="E44" s="21"/>
      <c r="F44" s="0" t="s">
        <v>281</v>
      </c>
      <c r="G44" s="0" t="s">
        <v>282</v>
      </c>
      <c r="H44" s="0" t="s">
        <v>282</v>
      </c>
      <c r="I44" s="0" t="s">
        <v>282</v>
      </c>
      <c r="J44" s="0" t="s">
        <v>282</v>
      </c>
      <c r="K44" s="0" t="s">
        <v>282</v>
      </c>
      <c r="L44" s="0" t="s">
        <v>282</v>
      </c>
      <c r="M44" s="0" t="s">
        <v>282</v>
      </c>
      <c r="N44" s="0" t="s">
        <v>281</v>
      </c>
      <c r="O44" s="0" t="s">
        <v>283</v>
      </c>
      <c r="P44" s="0" t="s">
        <v>282</v>
      </c>
      <c r="Q44" s="0" t="s">
        <v>282</v>
      </c>
      <c r="R44" s="0" t="s">
        <v>282</v>
      </c>
    </row>
    <row r="45" customFormat="false" ht="15.75" hidden="false" customHeight="false" outlineLevel="0" collapsed="false">
      <c r="A45" s="23" t="s">
        <v>284</v>
      </c>
      <c r="B45" s="21" t="str">
        <f aca="false">IF(A45="","",TRIM(SUBSTITUTE(A45,".","")))</f>
        <v>Electronic components and accessories</v>
      </c>
      <c r="C45" s="14" t="n">
        <f aca="false">IF(D45="",0,1)</f>
        <v>0</v>
      </c>
      <c r="E45" s="21"/>
      <c r="F45" s="0" t="s">
        <v>285</v>
      </c>
      <c r="G45" s="0" t="s">
        <v>285</v>
      </c>
      <c r="H45" s="0" t="s">
        <v>285</v>
      </c>
      <c r="I45" s="0" t="s">
        <v>285</v>
      </c>
      <c r="J45" s="0" t="s">
        <v>285</v>
      </c>
      <c r="K45" s="0" t="s">
        <v>285</v>
      </c>
      <c r="L45" s="0" t="s">
        <v>285</v>
      </c>
      <c r="M45" s="0" t="s">
        <v>285</v>
      </c>
      <c r="N45" s="0" t="s">
        <v>285</v>
      </c>
      <c r="O45" s="0" t="s">
        <v>285</v>
      </c>
      <c r="P45" s="0" t="s">
        <v>285</v>
      </c>
      <c r="Q45" s="0" t="s">
        <v>285</v>
      </c>
      <c r="R45" s="0" t="s">
        <v>285</v>
      </c>
    </row>
    <row r="46" customFormat="false" ht="15.75" hidden="false" customHeight="false" outlineLevel="0" collapsed="false">
      <c r="A46" s="23" t="s">
        <v>286</v>
      </c>
      <c r="B46" s="21" t="str">
        <f aca="false">IF(A46="","",TRIM(SUBSTITUTE(A46,".","")))</f>
        <v>Electronic and other electric equipment, nec</v>
      </c>
      <c r="C46" s="14" t="n">
        <f aca="false">IF(D46="",0,1)</f>
        <v>0</v>
      </c>
      <c r="E46" s="21"/>
      <c r="F46" s="0" t="s">
        <v>287</v>
      </c>
      <c r="G46" s="0" t="s">
        <v>287</v>
      </c>
      <c r="H46" s="0" t="s">
        <v>287</v>
      </c>
      <c r="I46" s="0" t="s">
        <v>288</v>
      </c>
      <c r="J46" s="0" t="s">
        <v>288</v>
      </c>
      <c r="K46" s="0" t="s">
        <v>288</v>
      </c>
      <c r="L46" s="0" t="s">
        <v>288</v>
      </c>
      <c r="M46" s="0" t="s">
        <v>288</v>
      </c>
      <c r="N46" s="0" t="s">
        <v>288</v>
      </c>
      <c r="O46" s="0" t="s">
        <v>288</v>
      </c>
      <c r="P46" s="0" t="s">
        <v>288</v>
      </c>
      <c r="Q46" s="0" t="s">
        <v>288</v>
      </c>
      <c r="R46" s="0" t="s">
        <v>288</v>
      </c>
    </row>
    <row r="47" customFormat="false" ht="15.75" hidden="false" customHeight="false" outlineLevel="0" collapsed="false">
      <c r="A47" s="23"/>
      <c r="B47" s="21" t="str">
        <f aca="false">IF(A47="","",TRIM(SUBSTITUTE(A47,".","")))</f>
        <v/>
      </c>
      <c r="C47" s="14" t="n">
        <f aca="false">IF(D47="",0,1)</f>
        <v>0</v>
      </c>
      <c r="E47" s="21"/>
    </row>
    <row r="48" customFormat="false" ht="15.75" hidden="false" customHeight="false" outlineLevel="0" collapsed="false">
      <c r="A48" s="23" t="s">
        <v>289</v>
      </c>
      <c r="B48" s="21" t="str">
        <f aca="false">IF(A48="","",TRIM(SUBSTITUTE(A48,".","")))</f>
        <v>Transportation equipment</v>
      </c>
      <c r="C48" s="14" t="n">
        <f aca="false">IF(D48="",0,1)</f>
        <v>1</v>
      </c>
      <c r="D48" s="0" t="s">
        <v>35</v>
      </c>
      <c r="E48" s="21" t="n">
        <f aca="false">IF(B48="","",INDEX('Sic-naic'!$E$2:$E$2336,MATCH(MNE_pre98_new!B48,'Sic-naic'!$C$2:$C$2336,0)))*1</f>
        <v>336</v>
      </c>
      <c r="F48" s="0" t="s">
        <v>159</v>
      </c>
      <c r="G48" s="0" t="s">
        <v>159</v>
      </c>
      <c r="H48" s="0" t="s">
        <v>159</v>
      </c>
      <c r="I48" s="0" t="s">
        <v>159</v>
      </c>
      <c r="J48" s="0" t="s">
        <v>159</v>
      </c>
      <c r="K48" s="0" t="s">
        <v>159</v>
      </c>
      <c r="L48" s="0" t="s">
        <v>159</v>
      </c>
      <c r="M48" s="0" t="s">
        <v>159</v>
      </c>
      <c r="N48" s="0" t="s">
        <v>159</v>
      </c>
      <c r="O48" s="0" t="s">
        <v>159</v>
      </c>
      <c r="P48" s="0" t="s">
        <v>159</v>
      </c>
      <c r="Q48" s="0" t="s">
        <v>159</v>
      </c>
      <c r="R48" s="0" t="s">
        <v>159</v>
      </c>
    </row>
    <row r="49" customFormat="false" ht="15.75" hidden="false" customHeight="false" outlineLevel="0" collapsed="false">
      <c r="A49" s="23" t="s">
        <v>290</v>
      </c>
      <c r="B49" s="21" t="str">
        <f aca="false">IF(A49="","",TRIM(SUBSTITUTE(A49,".","")))</f>
        <v>Motor vehicles and equipment</v>
      </c>
      <c r="C49" s="14" t="n">
        <f aca="false">IF(D49="",0,1)</f>
        <v>0</v>
      </c>
      <c r="E49" s="21"/>
      <c r="F49" s="0" t="s">
        <v>291</v>
      </c>
      <c r="G49" s="0" t="s">
        <v>291</v>
      </c>
      <c r="H49" s="0" t="s">
        <v>291</v>
      </c>
      <c r="I49" s="0" t="s">
        <v>291</v>
      </c>
      <c r="J49" s="0" t="s">
        <v>291</v>
      </c>
      <c r="K49" s="0" t="s">
        <v>291</v>
      </c>
      <c r="L49" s="0" t="s">
        <v>291</v>
      </c>
      <c r="M49" s="0" t="s">
        <v>291</v>
      </c>
      <c r="N49" s="0" t="s">
        <v>291</v>
      </c>
      <c r="O49" s="0" t="s">
        <v>291</v>
      </c>
      <c r="P49" s="0" t="s">
        <v>291</v>
      </c>
      <c r="Q49" s="0" t="s">
        <v>291</v>
      </c>
      <c r="R49" s="0" t="s">
        <v>291</v>
      </c>
    </row>
    <row r="50" customFormat="false" ht="15.75" hidden="false" customHeight="false" outlineLevel="0" collapsed="false">
      <c r="A50" s="23" t="s">
        <v>292</v>
      </c>
      <c r="B50" s="21" t="str">
        <f aca="false">IF(A50="","",TRIM(SUBSTITUTE(A50,".","")))</f>
        <v>Other</v>
      </c>
      <c r="C50" s="14" t="n">
        <f aca="false">IF(D50="",0,1)</f>
        <v>0</v>
      </c>
      <c r="E50" s="21"/>
      <c r="F50" s="0" t="s">
        <v>142</v>
      </c>
      <c r="G50" s="0" t="s">
        <v>142</v>
      </c>
      <c r="H50" s="0" t="s">
        <v>142</v>
      </c>
      <c r="I50" s="0" t="s">
        <v>142</v>
      </c>
      <c r="J50" s="0" t="s">
        <v>142</v>
      </c>
      <c r="K50" s="0" t="s">
        <v>142</v>
      </c>
      <c r="L50" s="0" t="s">
        <v>142</v>
      </c>
      <c r="M50" s="0" t="s">
        <v>142</v>
      </c>
      <c r="N50" s="0" t="s">
        <v>142</v>
      </c>
      <c r="O50" s="0" t="s">
        <v>142</v>
      </c>
      <c r="P50" s="0" t="s">
        <v>142</v>
      </c>
      <c r="Q50" s="0" t="s">
        <v>142</v>
      </c>
      <c r="R50" s="0" t="s">
        <v>142</v>
      </c>
    </row>
    <row r="51" customFormat="false" ht="15.75" hidden="false" customHeight="false" outlineLevel="0" collapsed="false">
      <c r="A51" s="23"/>
      <c r="B51" s="21" t="str">
        <f aca="false">IF(A51="","",TRIM(SUBSTITUTE(A51,".","")))</f>
        <v/>
      </c>
      <c r="C51" s="14" t="n">
        <f aca="false">IF(D51="",0,1)</f>
        <v>0</v>
      </c>
      <c r="E51" s="21"/>
    </row>
    <row r="52" customFormat="false" ht="15.75" hidden="false" customHeight="false" outlineLevel="0" collapsed="false">
      <c r="A52" s="23" t="s">
        <v>293</v>
      </c>
      <c r="B52" s="21" t="str">
        <f aca="false">IF(A52="","",TRIM(SUBSTITUTE(A52,".","")))</f>
        <v>Other manufacturing</v>
      </c>
      <c r="C52" s="14" t="n">
        <f aca="false">IF(D52="",0,1)</f>
        <v>0</v>
      </c>
      <c r="E52" s="21"/>
      <c r="F52" s="0" t="s">
        <v>294</v>
      </c>
      <c r="G52" s="0" t="s">
        <v>294</v>
      </c>
      <c r="H52" s="0" t="s">
        <v>294</v>
      </c>
      <c r="I52" s="0" t="s">
        <v>294</v>
      </c>
      <c r="J52" s="0" t="s">
        <v>294</v>
      </c>
      <c r="K52" s="0" t="s">
        <v>294</v>
      </c>
      <c r="L52" s="0" t="s">
        <v>294</v>
      </c>
      <c r="M52" s="0" t="s">
        <v>294</v>
      </c>
      <c r="N52" s="0" t="s">
        <v>294</v>
      </c>
      <c r="O52" s="0" t="s">
        <v>294</v>
      </c>
      <c r="P52" s="0" t="s">
        <v>294</v>
      </c>
      <c r="Q52" s="0" t="s">
        <v>294</v>
      </c>
      <c r="R52" s="0" t="s">
        <v>294</v>
      </c>
    </row>
    <row r="53" customFormat="false" ht="15.75" hidden="false" customHeight="false" outlineLevel="0" collapsed="false">
      <c r="A53" s="23" t="s">
        <v>295</v>
      </c>
      <c r="B53" s="21" t="str">
        <f aca="false">IF(A53="","",TRIM(SUBSTITUTE(A53,".","")))</f>
        <v>Tobacco products</v>
      </c>
      <c r="C53" s="14" t="n">
        <f aca="false">IF(D53="",0,1)</f>
        <v>1</v>
      </c>
      <c r="D53" s="0" t="s">
        <v>42</v>
      </c>
      <c r="E53" s="25" t="n">
        <v>311</v>
      </c>
      <c r="F53" s="0" t="s">
        <v>296</v>
      </c>
      <c r="G53" s="0" t="s">
        <v>296</v>
      </c>
      <c r="H53" s="0" t="s">
        <v>296</v>
      </c>
      <c r="I53" s="0" t="s">
        <v>296</v>
      </c>
      <c r="J53" s="0" t="s">
        <v>296</v>
      </c>
      <c r="K53" s="0" t="s">
        <v>296</v>
      </c>
      <c r="L53" s="0" t="s">
        <v>296</v>
      </c>
      <c r="M53" s="0" t="s">
        <v>296</v>
      </c>
      <c r="N53" s="0" t="s">
        <v>296</v>
      </c>
      <c r="O53" s="0" t="s">
        <v>296</v>
      </c>
      <c r="P53" s="0" t="s">
        <v>296</v>
      </c>
      <c r="Q53" s="0" t="s">
        <v>296</v>
      </c>
      <c r="R53" s="0" t="s">
        <v>296</v>
      </c>
    </row>
    <row r="54" customFormat="false" ht="15.75" hidden="false" customHeight="false" outlineLevel="0" collapsed="false">
      <c r="A54" s="23" t="s">
        <v>297</v>
      </c>
      <c r="B54" s="21" t="str">
        <f aca="false">IF(A54="","",TRIM(SUBSTITUTE(A54,".","")))</f>
        <v>Textile products and apparel</v>
      </c>
      <c r="C54" s="14" t="n">
        <f aca="false">IF(D54="",0,1)</f>
        <v>1</v>
      </c>
      <c r="D54" s="0" t="s">
        <v>44</v>
      </c>
      <c r="E54" s="21"/>
      <c r="F54" s="0" t="s">
        <v>298</v>
      </c>
      <c r="G54" s="0" t="s">
        <v>298</v>
      </c>
      <c r="H54" s="0" t="s">
        <v>298</v>
      </c>
      <c r="I54" s="0" t="s">
        <v>298</v>
      </c>
      <c r="J54" s="0" t="s">
        <v>298</v>
      </c>
      <c r="K54" s="0" t="s">
        <v>298</v>
      </c>
      <c r="L54" s="0" t="s">
        <v>298</v>
      </c>
      <c r="M54" s="0" t="s">
        <v>298</v>
      </c>
      <c r="N54" s="0" t="s">
        <v>298</v>
      </c>
      <c r="O54" s="0" t="s">
        <v>298</v>
      </c>
      <c r="P54" s="0" t="s">
        <v>298</v>
      </c>
      <c r="Q54" s="0" t="s">
        <v>298</v>
      </c>
      <c r="R54" s="0" t="s">
        <v>298</v>
      </c>
    </row>
    <row r="55" customFormat="false" ht="15.75" hidden="false" customHeight="false" outlineLevel="0" collapsed="false">
      <c r="A55" s="23" t="s">
        <v>299</v>
      </c>
      <c r="B55" s="21" t="str">
        <f aca="false">IF(A55="","",TRIM(SUBSTITUTE(A55,".","")))</f>
        <v>Lumber, wood, furniture, and fixtures</v>
      </c>
      <c r="C55" s="14" t="n">
        <f aca="false">IF(D55="",0,1)</f>
        <v>1</v>
      </c>
      <c r="D55" s="1" t="s">
        <v>21</v>
      </c>
      <c r="E55" s="21"/>
      <c r="F55" s="0" t="s">
        <v>300</v>
      </c>
      <c r="G55" s="0" t="s">
        <v>300</v>
      </c>
      <c r="H55" s="0" t="s">
        <v>300</v>
      </c>
      <c r="I55" s="0" t="s">
        <v>300</v>
      </c>
      <c r="J55" s="0" t="s">
        <v>300</v>
      </c>
      <c r="K55" s="0" t="s">
        <v>300</v>
      </c>
      <c r="L55" s="0" t="s">
        <v>300</v>
      </c>
      <c r="M55" s="0" t="s">
        <v>300</v>
      </c>
      <c r="N55" s="0" t="s">
        <v>300</v>
      </c>
      <c r="O55" s="0" t="s">
        <v>300</v>
      </c>
      <c r="P55" s="0" t="s">
        <v>300</v>
      </c>
      <c r="Q55" s="0" t="s">
        <v>300</v>
      </c>
      <c r="R55" s="0" t="s">
        <v>300</v>
      </c>
    </row>
    <row r="56" customFormat="false" ht="15.75" hidden="false" customHeight="false" outlineLevel="0" collapsed="false">
      <c r="A56" s="23" t="s">
        <v>301</v>
      </c>
      <c r="B56" s="21" t="str">
        <f aca="false">IF(A56="","",TRIM(SUBSTITUTE(A56,".","")))</f>
        <v>Paper and allied products</v>
      </c>
      <c r="C56" s="14" t="n">
        <f aca="false">IF(D56="",0,1)</f>
        <v>1</v>
      </c>
      <c r="D56" s="0" t="s">
        <v>47</v>
      </c>
      <c r="E56" s="21" t="n">
        <f aca="false">IF(B56="","",INDEX('Sic-naic'!$E$2:$E$2336,MATCH(MNE_pre98_new!B56,'Sic-naic'!$C$2:$C$2336,0)))*1</f>
        <v>322</v>
      </c>
      <c r="F56" s="0" t="s">
        <v>302</v>
      </c>
      <c r="G56" s="0" t="s">
        <v>302</v>
      </c>
      <c r="H56" s="0" t="s">
        <v>302</v>
      </c>
      <c r="I56" s="0" t="s">
        <v>302</v>
      </c>
      <c r="J56" s="0" t="s">
        <v>302</v>
      </c>
      <c r="K56" s="0" t="s">
        <v>302</v>
      </c>
      <c r="L56" s="0" t="s">
        <v>302</v>
      </c>
      <c r="M56" s="0" t="s">
        <v>302</v>
      </c>
      <c r="N56" s="0" t="s">
        <v>302</v>
      </c>
      <c r="O56" s="0" t="s">
        <v>302</v>
      </c>
      <c r="P56" s="0" t="s">
        <v>302</v>
      </c>
      <c r="Q56" s="0" t="s">
        <v>302</v>
      </c>
      <c r="R56" s="0" t="s">
        <v>302</v>
      </c>
    </row>
    <row r="57" customFormat="false" ht="15.75" hidden="false" customHeight="false" outlineLevel="0" collapsed="false">
      <c r="A57" s="23" t="s">
        <v>303</v>
      </c>
      <c r="B57" s="21" t="str">
        <f aca="false">IF(A57="","",TRIM(SUBSTITUTE(A57,".","")))</f>
        <v>Printing and publishing</v>
      </c>
      <c r="C57" s="14" t="n">
        <f aca="false">IF(D57="",0,1)</f>
        <v>1</v>
      </c>
      <c r="D57" s="0" t="s">
        <v>72</v>
      </c>
      <c r="E57" s="21"/>
      <c r="F57" s="0" t="s">
        <v>304</v>
      </c>
      <c r="G57" s="0" t="s">
        <v>304</v>
      </c>
      <c r="H57" s="0" t="s">
        <v>304</v>
      </c>
      <c r="I57" s="0" t="s">
        <v>304</v>
      </c>
      <c r="J57" s="0" t="s">
        <v>304</v>
      </c>
      <c r="K57" s="0" t="s">
        <v>304</v>
      </c>
      <c r="L57" s="0" t="s">
        <v>304</v>
      </c>
      <c r="M57" s="0" t="s">
        <v>304</v>
      </c>
      <c r="N57" s="0" t="s">
        <v>304</v>
      </c>
      <c r="O57" s="0" t="s">
        <v>304</v>
      </c>
      <c r="P57" s="0" t="s">
        <v>304</v>
      </c>
      <c r="Q57" s="0" t="s">
        <v>304</v>
      </c>
      <c r="R57" s="0" t="s">
        <v>304</v>
      </c>
    </row>
    <row r="58" customFormat="false" ht="15.75" hidden="false" customHeight="false" outlineLevel="0" collapsed="false">
      <c r="A58" s="23" t="s">
        <v>305</v>
      </c>
      <c r="B58" s="21" t="str">
        <f aca="false">IF(A58="","",TRIM(SUBSTITUTE(A58,".","")))</f>
        <v>Rubber products</v>
      </c>
      <c r="C58" s="14" t="n">
        <f aca="false">IF(D58="",0,1)</f>
        <v>1</v>
      </c>
      <c r="D58" s="0" t="s">
        <v>55</v>
      </c>
      <c r="E58" s="25" t="n">
        <v>326</v>
      </c>
      <c r="F58" s="0" t="s">
        <v>306</v>
      </c>
      <c r="G58" s="0" t="s">
        <v>306</v>
      </c>
      <c r="H58" s="0" t="s">
        <v>306</v>
      </c>
      <c r="I58" s="0" t="s">
        <v>306</v>
      </c>
      <c r="J58" s="0" t="s">
        <v>306</v>
      </c>
      <c r="K58" s="0" t="s">
        <v>306</v>
      </c>
      <c r="L58" s="0" t="s">
        <v>306</v>
      </c>
      <c r="M58" s="0" t="s">
        <v>306</v>
      </c>
      <c r="N58" s="0" t="s">
        <v>306</v>
      </c>
      <c r="O58" s="0" t="s">
        <v>306</v>
      </c>
      <c r="P58" s="0" t="s">
        <v>306</v>
      </c>
      <c r="Q58" s="0" t="s">
        <v>306</v>
      </c>
      <c r="R58" s="0" t="s">
        <v>306</v>
      </c>
    </row>
    <row r="59" customFormat="false" ht="15.75" hidden="false" customHeight="false" outlineLevel="0" collapsed="false">
      <c r="A59" s="23" t="s">
        <v>307</v>
      </c>
      <c r="B59" s="21" t="str">
        <f aca="false">IF(A59="","",TRIM(SUBSTITUTE(A59,".","")))</f>
        <v>Miscellaneous plastics products</v>
      </c>
      <c r="C59" s="14" t="n">
        <f aca="false">IF(D59="",0,1)</f>
        <v>1</v>
      </c>
      <c r="D59" s="0" t="s">
        <v>55</v>
      </c>
      <c r="E59" s="25" t="n">
        <v>326</v>
      </c>
      <c r="F59" s="0" t="s">
        <v>308</v>
      </c>
      <c r="G59" s="0" t="s">
        <v>308</v>
      </c>
      <c r="H59" s="0" t="s">
        <v>308</v>
      </c>
      <c r="I59" s="0" t="s">
        <v>308</v>
      </c>
      <c r="J59" s="0" t="s">
        <v>308</v>
      </c>
      <c r="K59" s="0" t="s">
        <v>308</v>
      </c>
      <c r="L59" s="0" t="s">
        <v>308</v>
      </c>
      <c r="M59" s="0" t="s">
        <v>308</v>
      </c>
      <c r="N59" s="0" t="s">
        <v>308</v>
      </c>
      <c r="O59" s="0" t="s">
        <v>308</v>
      </c>
      <c r="P59" s="0" t="s">
        <v>308</v>
      </c>
      <c r="Q59" s="0" t="s">
        <v>308</v>
      </c>
      <c r="R59" s="0" t="s">
        <v>308</v>
      </c>
    </row>
    <row r="60" customFormat="false" ht="15.75" hidden="false" customHeight="false" outlineLevel="0" collapsed="false">
      <c r="A60" s="23" t="s">
        <v>309</v>
      </c>
      <c r="B60" s="21" t="str">
        <f aca="false">IF(A60="","",TRIM(SUBSTITUTE(A60,".","")))</f>
        <v>Glass products</v>
      </c>
      <c r="C60" s="14" t="n">
        <f aca="false">IF(D60="",0,1)</f>
        <v>1</v>
      </c>
      <c r="D60" s="0" t="s">
        <v>23</v>
      </c>
      <c r="E60" s="25" t="n">
        <v>327</v>
      </c>
      <c r="F60" s="0" t="s">
        <v>310</v>
      </c>
      <c r="G60" s="0" t="s">
        <v>310</v>
      </c>
      <c r="H60" s="0" t="s">
        <v>310</v>
      </c>
      <c r="I60" s="0" t="s">
        <v>310</v>
      </c>
      <c r="J60" s="0" t="s">
        <v>310</v>
      </c>
      <c r="K60" s="0" t="s">
        <v>310</v>
      </c>
      <c r="L60" s="0" t="s">
        <v>310</v>
      </c>
      <c r="M60" s="0" t="s">
        <v>310</v>
      </c>
      <c r="N60" s="0" t="s">
        <v>310</v>
      </c>
      <c r="O60" s="0" t="s">
        <v>310</v>
      </c>
      <c r="P60" s="0" t="s">
        <v>310</v>
      </c>
      <c r="Q60" s="0" t="s">
        <v>310</v>
      </c>
      <c r="R60" s="0" t="s">
        <v>310</v>
      </c>
    </row>
    <row r="61" customFormat="false" ht="15.75" hidden="false" customHeight="false" outlineLevel="0" collapsed="false">
      <c r="A61" s="23" t="s">
        <v>311</v>
      </c>
      <c r="B61" s="21" t="str">
        <f aca="false">IF(A61="","",TRIM(SUBSTITUTE(A61,".","")))</f>
        <v>Stone, clay, and other nonmetallic mineral products</v>
      </c>
      <c r="C61" s="14" t="n">
        <f aca="false">IF(D61="",0,1)</f>
        <v>1</v>
      </c>
      <c r="D61" s="0" t="s">
        <v>23</v>
      </c>
      <c r="E61" s="25" t="n">
        <v>327</v>
      </c>
      <c r="F61" s="0" t="s">
        <v>312</v>
      </c>
      <c r="G61" s="0" t="s">
        <v>312</v>
      </c>
      <c r="H61" s="0" t="s">
        <v>312</v>
      </c>
      <c r="I61" s="0" t="s">
        <v>312</v>
      </c>
      <c r="J61" s="0" t="s">
        <v>312</v>
      </c>
      <c r="K61" s="0" t="s">
        <v>312</v>
      </c>
      <c r="L61" s="0" t="s">
        <v>312</v>
      </c>
      <c r="M61" s="0" t="s">
        <v>312</v>
      </c>
      <c r="N61" s="0" t="s">
        <v>312</v>
      </c>
      <c r="O61" s="0" t="s">
        <v>313</v>
      </c>
      <c r="P61" s="0" t="s">
        <v>312</v>
      </c>
      <c r="Q61" s="0" t="s">
        <v>312</v>
      </c>
      <c r="R61" s="0" t="s">
        <v>312</v>
      </c>
    </row>
    <row r="62" customFormat="false" ht="15.75" hidden="false" customHeight="false" outlineLevel="0" collapsed="false">
      <c r="A62" s="23" t="s">
        <v>314</v>
      </c>
      <c r="B62" s="21" t="str">
        <f aca="false">IF(A62="","",TRIM(SUBSTITUTE(A62,".","")))</f>
        <v>Instruments and related products</v>
      </c>
      <c r="C62" s="14" t="n">
        <f aca="false">IF(D62="",0,1)</f>
        <v>1</v>
      </c>
      <c r="D62" s="0" t="s">
        <v>31</v>
      </c>
      <c r="E62" s="21"/>
      <c r="F62" s="0" t="s">
        <v>315</v>
      </c>
      <c r="G62" s="0" t="s">
        <v>315</v>
      </c>
      <c r="H62" s="0" t="s">
        <v>315</v>
      </c>
      <c r="I62" s="0" t="s">
        <v>315</v>
      </c>
      <c r="J62" s="0" t="s">
        <v>315</v>
      </c>
      <c r="K62" s="0" t="s">
        <v>315</v>
      </c>
      <c r="L62" s="0" t="s">
        <v>315</v>
      </c>
      <c r="M62" s="0" t="s">
        <v>315</v>
      </c>
      <c r="N62" s="0" t="s">
        <v>315</v>
      </c>
      <c r="O62" s="0" t="s">
        <v>315</v>
      </c>
      <c r="P62" s="0" t="s">
        <v>315</v>
      </c>
      <c r="Q62" s="0" t="s">
        <v>315</v>
      </c>
      <c r="R62" s="0" t="s">
        <v>315</v>
      </c>
    </row>
    <row r="63" customFormat="false" ht="15.75" hidden="false" customHeight="false" outlineLevel="0" collapsed="false">
      <c r="A63" s="23" t="s">
        <v>316</v>
      </c>
      <c r="B63" s="21" t="str">
        <f aca="false">IF(A63="","",TRIM(SUBSTITUTE(A63,".","")))</f>
        <v>Other_MA</v>
      </c>
      <c r="C63" s="14" t="n">
        <f aca="false">IF(D63="",0,1)</f>
        <v>1</v>
      </c>
      <c r="D63" s="0" t="s">
        <v>39</v>
      </c>
      <c r="E63" s="21"/>
      <c r="F63" s="0" t="s">
        <v>317</v>
      </c>
      <c r="G63" s="0" t="s">
        <v>317</v>
      </c>
      <c r="H63" s="0" t="s">
        <v>317</v>
      </c>
      <c r="I63" s="0" t="s">
        <v>317</v>
      </c>
      <c r="J63" s="0" t="s">
        <v>317</v>
      </c>
      <c r="K63" s="0" t="s">
        <v>317</v>
      </c>
      <c r="L63" s="0" t="s">
        <v>317</v>
      </c>
      <c r="M63" s="0" t="s">
        <v>317</v>
      </c>
      <c r="N63" s="0" t="s">
        <v>317</v>
      </c>
      <c r="O63" s="0" t="s">
        <v>317</v>
      </c>
      <c r="P63" s="0" t="s">
        <v>317</v>
      </c>
      <c r="Q63" s="0" t="s">
        <v>317</v>
      </c>
      <c r="R63" s="0" t="s">
        <v>317</v>
      </c>
    </row>
    <row r="64" customFormat="false" ht="15.75" hidden="false" customHeight="false" outlineLevel="0" collapsed="false">
      <c r="A64" s="26"/>
      <c r="B64" s="21" t="str">
        <f aca="false">IF(A64="","",TRIM(SUBSTITUTE(A64,".","")))</f>
        <v/>
      </c>
      <c r="C64" s="14" t="n">
        <f aca="false">IF(D64="",0,1)</f>
        <v>0</v>
      </c>
      <c r="E64" s="21"/>
    </row>
    <row r="65" customFormat="false" ht="15.75" hidden="false" customHeight="false" outlineLevel="0" collapsed="false">
      <c r="A65" s="27" t="s">
        <v>318</v>
      </c>
      <c r="B65" s="21" t="str">
        <f aca="false">IF(A65="","",TRIM(SUBSTITUTE(A65,".","")))</f>
        <v>Wholesale trade</v>
      </c>
      <c r="C65" s="14" t="n">
        <f aca="false">IF(D65="",0,1)</f>
        <v>1</v>
      </c>
      <c r="D65" s="0" t="s">
        <v>57</v>
      </c>
      <c r="E65" s="25" t="n">
        <v>420</v>
      </c>
      <c r="F65" s="0" t="s">
        <v>56</v>
      </c>
      <c r="G65" s="0" t="s">
        <v>56</v>
      </c>
      <c r="H65" s="0" t="s">
        <v>56</v>
      </c>
      <c r="I65" s="0" t="s">
        <v>56</v>
      </c>
      <c r="J65" s="0" t="s">
        <v>56</v>
      </c>
      <c r="K65" s="0" t="s">
        <v>56</v>
      </c>
      <c r="L65" s="0" t="s">
        <v>56</v>
      </c>
      <c r="M65" s="0" t="s">
        <v>56</v>
      </c>
      <c r="N65" s="0" t="s">
        <v>56</v>
      </c>
      <c r="O65" s="0" t="s">
        <v>56</v>
      </c>
      <c r="P65" s="0" t="s">
        <v>56</v>
      </c>
      <c r="Q65" s="0" t="s">
        <v>56</v>
      </c>
      <c r="R65" s="0" t="s">
        <v>56</v>
      </c>
    </row>
    <row r="66" customFormat="false" ht="15.75" hidden="false" customHeight="false" outlineLevel="0" collapsed="false">
      <c r="A66" s="28" t="s">
        <v>319</v>
      </c>
      <c r="B66" s="21" t="str">
        <f aca="false">IF(A66="","",TRIM(SUBSTITUTE(A66,".","")))</f>
        <v>Durable goods</v>
      </c>
      <c r="C66" s="14" t="n">
        <f aca="false">IF(D66="",0,1)</f>
        <v>0</v>
      </c>
      <c r="E66" s="21"/>
      <c r="F66" s="0" t="s">
        <v>320</v>
      </c>
      <c r="G66" s="0" t="s">
        <v>320</v>
      </c>
      <c r="H66" s="0" t="s">
        <v>320</v>
      </c>
      <c r="I66" s="0" t="s">
        <v>320</v>
      </c>
      <c r="J66" s="0" t="s">
        <v>320</v>
      </c>
      <c r="K66" s="0" t="s">
        <v>320</v>
      </c>
      <c r="L66" s="0" t="s">
        <v>320</v>
      </c>
      <c r="M66" s="0" t="s">
        <v>320</v>
      </c>
      <c r="N66" s="0" t="s">
        <v>320</v>
      </c>
      <c r="O66" s="0" t="s">
        <v>320</v>
      </c>
      <c r="P66" s="0" t="s">
        <v>320</v>
      </c>
      <c r="Q66" s="0" t="s">
        <v>320</v>
      </c>
      <c r="R66" s="0" t="s">
        <v>320</v>
      </c>
    </row>
    <row r="67" customFormat="false" ht="15.75" hidden="false" customHeight="false" outlineLevel="0" collapsed="false">
      <c r="A67" s="28" t="s">
        <v>321</v>
      </c>
      <c r="B67" s="21" t="str">
        <f aca="false">IF(A67="","",TRIM(SUBSTITUTE(A67,".","")))</f>
        <v>Nondurable goods</v>
      </c>
      <c r="C67" s="14" t="n">
        <f aca="false">IF(D67="",0,1)</f>
        <v>0</v>
      </c>
      <c r="E67" s="21"/>
      <c r="F67" s="0" t="s">
        <v>322</v>
      </c>
      <c r="G67" s="0" t="s">
        <v>322</v>
      </c>
      <c r="H67" s="0" t="s">
        <v>322</v>
      </c>
      <c r="I67" s="0" t="s">
        <v>322</v>
      </c>
      <c r="J67" s="0" t="s">
        <v>322</v>
      </c>
      <c r="K67" s="0" t="s">
        <v>322</v>
      </c>
      <c r="L67" s="0" t="s">
        <v>322</v>
      </c>
      <c r="M67" s="0" t="s">
        <v>322</v>
      </c>
      <c r="N67" s="0" t="s">
        <v>322</v>
      </c>
      <c r="O67" s="0" t="s">
        <v>322</v>
      </c>
      <c r="P67" s="0" t="s">
        <v>322</v>
      </c>
      <c r="Q67" s="0" t="s">
        <v>322</v>
      </c>
      <c r="R67" s="0" t="s">
        <v>322</v>
      </c>
    </row>
    <row r="68" customFormat="false" ht="15.75" hidden="false" customHeight="false" outlineLevel="0" collapsed="false">
      <c r="A68" s="28"/>
      <c r="B68" s="21" t="str">
        <f aca="false">IF(A68="","",TRIM(SUBSTITUTE(A68,".","")))</f>
        <v/>
      </c>
      <c r="C68" s="14" t="n">
        <f aca="false">IF(D68="",0,1)</f>
        <v>0</v>
      </c>
      <c r="E68" s="21"/>
    </row>
    <row r="69" customFormat="false" ht="15.75" hidden="false" customHeight="false" outlineLevel="0" collapsed="false">
      <c r="A69" s="27" t="s">
        <v>323</v>
      </c>
      <c r="B69" s="21" t="str">
        <f aca="false">IF(A69="","",TRIM(SUBSTITUTE(A69,".","")))</f>
        <v>Finance (ex dep inst), insurance, &amp; real estate</v>
      </c>
      <c r="C69" s="14" t="n">
        <f aca="false">IF(D69="",0,1)</f>
        <v>0</v>
      </c>
      <c r="F69" s="0" t="s">
        <v>324</v>
      </c>
      <c r="G69" s="0" t="s">
        <v>324</v>
      </c>
      <c r="H69" s="0" t="s">
        <v>324</v>
      </c>
      <c r="I69" s="0" t="s">
        <v>324</v>
      </c>
      <c r="J69" s="0" t="s">
        <v>325</v>
      </c>
      <c r="K69" s="0" t="s">
        <v>325</v>
      </c>
      <c r="L69" s="0" t="s">
        <v>325</v>
      </c>
      <c r="M69" s="0" t="s">
        <v>325</v>
      </c>
      <c r="N69" s="0" t="s">
        <v>326</v>
      </c>
      <c r="O69" s="0" t="s">
        <v>326</v>
      </c>
      <c r="P69" s="0" t="s">
        <v>327</v>
      </c>
      <c r="Q69" s="0" t="s">
        <v>327</v>
      </c>
      <c r="R69" s="0" t="s">
        <v>327</v>
      </c>
    </row>
    <row r="70" customFormat="false" ht="15.75" hidden="false" customHeight="false" outlineLevel="0" collapsed="false">
      <c r="A70" s="28" t="s">
        <v>328</v>
      </c>
      <c r="B70" s="21" t="str">
        <f aca="false">IF(A70="","",TRIM(SUBSTITUTE(A70,".","")))</f>
        <v>Finance, except depository institutions</v>
      </c>
      <c r="C70" s="14" t="n">
        <f aca="false">IF(D70="",0,1)</f>
        <v>1</v>
      </c>
      <c r="D70" s="0" t="s">
        <v>78</v>
      </c>
      <c r="E70" s="25" t="n">
        <v>524</v>
      </c>
      <c r="F70" s="0" t="s">
        <v>329</v>
      </c>
      <c r="G70" s="0" t="s">
        <v>329</v>
      </c>
      <c r="H70" s="0" t="s">
        <v>329</v>
      </c>
      <c r="I70" s="0" t="s">
        <v>329</v>
      </c>
      <c r="J70" s="0" t="s">
        <v>184</v>
      </c>
      <c r="K70" s="0" t="s">
        <v>184</v>
      </c>
      <c r="L70" s="0" t="s">
        <v>184</v>
      </c>
      <c r="M70" s="0" t="s">
        <v>184</v>
      </c>
      <c r="N70" s="0" t="s">
        <v>184</v>
      </c>
      <c r="O70" s="0" t="s">
        <v>184</v>
      </c>
      <c r="P70" s="0" t="s">
        <v>184</v>
      </c>
      <c r="Q70" s="0" t="s">
        <v>184</v>
      </c>
      <c r="R70" s="0" t="s">
        <v>184</v>
      </c>
    </row>
    <row r="71" customFormat="false" ht="15.75" hidden="false" customHeight="false" outlineLevel="0" collapsed="false">
      <c r="A71" s="28" t="s">
        <v>330</v>
      </c>
      <c r="B71" s="21" t="str">
        <f aca="false">IF(A71="","",TRIM(SUBSTITUTE(A71,".","")))</f>
        <v>Insurance</v>
      </c>
      <c r="C71" s="14" t="n">
        <f aca="false">IF(D71="",0,1)</f>
        <v>1</v>
      </c>
      <c r="D71" s="0" t="s">
        <v>78</v>
      </c>
      <c r="E71" s="25" t="n">
        <v>524</v>
      </c>
      <c r="F71" s="0" t="s">
        <v>331</v>
      </c>
      <c r="G71" s="0" t="s">
        <v>331</v>
      </c>
      <c r="H71" s="0" t="s">
        <v>331</v>
      </c>
      <c r="I71" s="0" t="s">
        <v>331</v>
      </c>
      <c r="J71" s="0" t="s">
        <v>331</v>
      </c>
      <c r="K71" s="0" t="s">
        <v>331</v>
      </c>
      <c r="L71" s="0" t="s">
        <v>331</v>
      </c>
      <c r="M71" s="0" t="s">
        <v>331</v>
      </c>
      <c r="N71" s="0" t="s">
        <v>331</v>
      </c>
      <c r="O71" s="0" t="s">
        <v>331</v>
      </c>
      <c r="P71" s="0" t="s">
        <v>331</v>
      </c>
      <c r="Q71" s="0" t="s">
        <v>331</v>
      </c>
      <c r="R71" s="0" t="s">
        <v>331</v>
      </c>
    </row>
    <row r="72" customFormat="false" ht="15.75" hidden="false" customHeight="false" outlineLevel="0" collapsed="false">
      <c r="A72" s="28" t="s">
        <v>332</v>
      </c>
      <c r="B72" s="21" t="str">
        <f aca="false">IF(A72="","",TRIM(SUBSTITUTE(A72,".","")))</f>
        <v>Real estate</v>
      </c>
      <c r="C72" s="14" t="n">
        <f aca="false">IF(D72="",0,1)</f>
        <v>1</v>
      </c>
      <c r="D72" s="0" t="s">
        <v>86</v>
      </c>
      <c r="E72" s="25" t="n">
        <v>531</v>
      </c>
      <c r="F72" s="0" t="s">
        <v>333</v>
      </c>
      <c r="G72" s="0" t="s">
        <v>333</v>
      </c>
      <c r="H72" s="0" t="s">
        <v>333</v>
      </c>
      <c r="I72" s="0" t="s">
        <v>333</v>
      </c>
      <c r="J72" s="0" t="s">
        <v>333</v>
      </c>
      <c r="K72" s="0" t="s">
        <v>333</v>
      </c>
      <c r="L72" s="0" t="s">
        <v>333</v>
      </c>
      <c r="M72" s="0" t="s">
        <v>333</v>
      </c>
      <c r="N72" s="0" t="s">
        <v>333</v>
      </c>
      <c r="O72" s="0" t="s">
        <v>333</v>
      </c>
      <c r="P72" s="0" t="s">
        <v>333</v>
      </c>
      <c r="Q72" s="0" t="s">
        <v>333</v>
      </c>
      <c r="R72" s="0" t="s">
        <v>333</v>
      </c>
    </row>
    <row r="73" customFormat="false" ht="15.75" hidden="false" customHeight="false" outlineLevel="0" collapsed="false">
      <c r="A73" s="28" t="s">
        <v>334</v>
      </c>
      <c r="B73" s="21" t="str">
        <f aca="false">IF(A73="","",TRIM(SUBSTITUTE(A73,".","")))</f>
        <v>Holding companies</v>
      </c>
      <c r="C73" s="14" t="n">
        <f aca="false">IF(D73="",0,1)</f>
        <v>1</v>
      </c>
      <c r="D73" s="0" t="s">
        <v>86</v>
      </c>
      <c r="E73" s="25" t="n">
        <v>531</v>
      </c>
      <c r="F73" s="0" t="s">
        <v>335</v>
      </c>
      <c r="G73" s="0" t="s">
        <v>335</v>
      </c>
      <c r="H73" s="0" t="s">
        <v>335</v>
      </c>
      <c r="I73" s="0" t="s">
        <v>335</v>
      </c>
      <c r="J73" s="0" t="s">
        <v>335</v>
      </c>
      <c r="K73" s="0" t="s">
        <v>335</v>
      </c>
      <c r="L73" s="0" t="s">
        <v>335</v>
      </c>
      <c r="M73" s="0" t="s">
        <v>335</v>
      </c>
      <c r="N73" s="0" t="s">
        <v>335</v>
      </c>
      <c r="O73" s="0" t="s">
        <v>335</v>
      </c>
      <c r="P73" s="0" t="s">
        <v>335</v>
      </c>
      <c r="Q73" s="0" t="s">
        <v>335</v>
      </c>
      <c r="R73" s="0" t="s">
        <v>335</v>
      </c>
    </row>
    <row r="74" customFormat="false" ht="15.75" hidden="false" customHeight="false" outlineLevel="0" collapsed="false">
      <c r="A74" s="28" t="s">
        <v>336</v>
      </c>
      <c r="B74" s="21" t="str">
        <f aca="false">IF(A74="","",TRIM(SUBSTITUTE(A74,".","")))</f>
        <v>Nonbusiness entities, except Government</v>
      </c>
      <c r="C74" s="14" t="n">
        <f aca="false">IF(D74="",0,1)</f>
        <v>0</v>
      </c>
      <c r="E74" s="21"/>
      <c r="F74" s="0" t="s">
        <v>337</v>
      </c>
      <c r="G74" s="0" t="s">
        <v>337</v>
      </c>
      <c r="H74" s="0" t="s">
        <v>337</v>
      </c>
      <c r="I74" s="0" t="s">
        <v>337</v>
      </c>
      <c r="J74" s="0" t="s">
        <v>337</v>
      </c>
      <c r="K74" s="0" t="s">
        <v>337</v>
      </c>
      <c r="L74" s="0" t="s">
        <v>337</v>
      </c>
      <c r="M74" s="0" t="s">
        <v>337</v>
      </c>
      <c r="N74" s="0" t="s">
        <v>337</v>
      </c>
    </row>
    <row r="75" customFormat="false" ht="15.75" hidden="false" customHeight="false" outlineLevel="0" collapsed="false">
      <c r="A75" s="28"/>
      <c r="B75" s="21" t="str">
        <f aca="false">IF(A75="","",TRIM(SUBSTITUTE(A75,".","")))</f>
        <v/>
      </c>
      <c r="C75" s="14" t="n">
        <f aca="false">IF(D75="",0,1)</f>
        <v>0</v>
      </c>
      <c r="E75" s="21"/>
    </row>
    <row r="76" customFormat="false" ht="15.75" hidden="false" customHeight="false" outlineLevel="0" collapsed="false">
      <c r="A76" s="27" t="s">
        <v>338</v>
      </c>
      <c r="B76" s="21" t="str">
        <f aca="false">IF(A76="","",TRIM(SUBSTITUTE(A76,".","")))</f>
        <v>Services</v>
      </c>
      <c r="C76" s="14" t="n">
        <f aca="false">IF(D76="",0,1)</f>
        <v>0</v>
      </c>
      <c r="E76" s="21"/>
      <c r="F76" s="0" t="s">
        <v>339</v>
      </c>
      <c r="G76" s="0" t="s">
        <v>339</v>
      </c>
      <c r="H76" s="0" t="s">
        <v>339</v>
      </c>
      <c r="I76" s="0" t="s">
        <v>339</v>
      </c>
      <c r="J76" s="0" t="s">
        <v>339</v>
      </c>
      <c r="K76" s="0" t="s">
        <v>339</v>
      </c>
      <c r="L76" s="0" t="s">
        <v>339</v>
      </c>
      <c r="M76" s="0" t="s">
        <v>339</v>
      </c>
      <c r="N76" s="0" t="s">
        <v>339</v>
      </c>
      <c r="O76" s="0" t="s">
        <v>339</v>
      </c>
      <c r="P76" s="0" t="s">
        <v>339</v>
      </c>
      <c r="Q76" s="0" t="s">
        <v>339</v>
      </c>
      <c r="R76" s="0" t="s">
        <v>339</v>
      </c>
    </row>
    <row r="77" customFormat="false" ht="15.75" hidden="false" customHeight="false" outlineLevel="0" collapsed="false">
      <c r="A77" s="28" t="s">
        <v>340</v>
      </c>
      <c r="B77" s="21" t="str">
        <f aca="false">IF(A77="","",TRIM(SUBSTITUTE(A77,".","")))</f>
        <v>Hotels and other lodging places</v>
      </c>
      <c r="C77" s="14" t="n">
        <f aca="false">IF(D77="",0,1)</f>
        <v>1</v>
      </c>
      <c r="D77" s="0" t="s">
        <v>112</v>
      </c>
      <c r="E77" s="25" t="n">
        <v>721</v>
      </c>
      <c r="F77" s="0" t="s">
        <v>341</v>
      </c>
      <c r="G77" s="0" t="s">
        <v>341</v>
      </c>
      <c r="H77" s="0" t="s">
        <v>341</v>
      </c>
      <c r="I77" s="0" t="s">
        <v>341</v>
      </c>
      <c r="J77" s="0" t="s">
        <v>341</v>
      </c>
      <c r="K77" s="0" t="s">
        <v>341</v>
      </c>
      <c r="L77" s="0" t="s">
        <v>341</v>
      </c>
      <c r="M77" s="0" t="s">
        <v>341</v>
      </c>
      <c r="N77" s="0" t="s">
        <v>341</v>
      </c>
      <c r="O77" s="0" t="s">
        <v>341</v>
      </c>
      <c r="P77" s="0" t="s">
        <v>341</v>
      </c>
      <c r="Q77" s="0" t="s">
        <v>341</v>
      </c>
      <c r="R77" s="0" t="s">
        <v>341</v>
      </c>
    </row>
    <row r="78" customFormat="false" ht="15.75" hidden="false" customHeight="false" outlineLevel="0" collapsed="false">
      <c r="A78" s="28" t="s">
        <v>342</v>
      </c>
      <c r="B78" s="21" t="str">
        <f aca="false">IF(A78="","",TRIM(SUBSTITUTE(A78,".","")))</f>
        <v>Business services</v>
      </c>
      <c r="C78" s="14" t="n">
        <f aca="false">IF(D78="",0,1)</f>
        <v>0</v>
      </c>
      <c r="E78" s="21"/>
      <c r="F78" s="0" t="s">
        <v>343</v>
      </c>
      <c r="G78" s="0" t="s">
        <v>343</v>
      </c>
      <c r="H78" s="0" t="s">
        <v>343</v>
      </c>
      <c r="I78" s="0" t="s">
        <v>343</v>
      </c>
      <c r="J78" s="0" t="s">
        <v>343</v>
      </c>
      <c r="K78" s="0" t="s">
        <v>343</v>
      </c>
      <c r="L78" s="0" t="s">
        <v>343</v>
      </c>
      <c r="M78" s="0" t="s">
        <v>343</v>
      </c>
      <c r="N78" s="0" t="s">
        <v>343</v>
      </c>
      <c r="O78" s="0" t="s">
        <v>343</v>
      </c>
      <c r="P78" s="0" t="s">
        <v>343</v>
      </c>
      <c r="Q78" s="0" t="s">
        <v>343</v>
      </c>
      <c r="R78" s="0" t="s">
        <v>343</v>
      </c>
    </row>
    <row r="79" customFormat="false" ht="15.75" hidden="false" customHeight="false" outlineLevel="0" collapsed="false">
      <c r="A79" s="28" t="s">
        <v>344</v>
      </c>
      <c r="B79" s="21" t="str">
        <f aca="false">IF(A79="","",TRIM(SUBSTITUTE(A79,".","")))</f>
        <v>Advertising</v>
      </c>
      <c r="C79" s="14" t="n">
        <f aca="false">IF(D79="",0,1)</f>
        <v>1</v>
      </c>
      <c r="D79" s="0" t="s">
        <v>90</v>
      </c>
      <c r="E79" s="25" t="n">
        <v>541</v>
      </c>
      <c r="F79" s="0" t="s">
        <v>345</v>
      </c>
      <c r="G79" s="0" t="s">
        <v>345</v>
      </c>
      <c r="H79" s="0" t="s">
        <v>345</v>
      </c>
      <c r="I79" s="0" t="s">
        <v>345</v>
      </c>
      <c r="J79" s="0" t="s">
        <v>345</v>
      </c>
      <c r="K79" s="0" t="s">
        <v>345</v>
      </c>
      <c r="L79" s="0" t="s">
        <v>345</v>
      </c>
      <c r="M79" s="0" t="s">
        <v>345</v>
      </c>
      <c r="N79" s="0" t="s">
        <v>345</v>
      </c>
      <c r="O79" s="0" t="s">
        <v>345</v>
      </c>
      <c r="P79" s="0" t="s">
        <v>345</v>
      </c>
      <c r="Q79" s="0" t="s">
        <v>345</v>
      </c>
      <c r="R79" s="0" t="s">
        <v>345</v>
      </c>
    </row>
    <row r="80" customFormat="false" ht="15.75" hidden="false" customHeight="false" outlineLevel="0" collapsed="false">
      <c r="A80" s="28" t="s">
        <v>346</v>
      </c>
      <c r="B80" s="21" t="str">
        <f aca="false">IF(A80="","",TRIM(SUBSTITUTE(A80,".","")))</f>
        <v>Equipment rental (ex automotive and computers)</v>
      </c>
      <c r="C80" s="14" t="n">
        <f aca="false">IF(D80="",0,1)</f>
        <v>1</v>
      </c>
      <c r="D80" s="0" t="s">
        <v>86</v>
      </c>
      <c r="E80" s="25" t="n">
        <v>532</v>
      </c>
      <c r="F80" s="0" t="s">
        <v>347</v>
      </c>
      <c r="G80" s="0" t="s">
        <v>347</v>
      </c>
      <c r="H80" s="0" t="s">
        <v>347</v>
      </c>
      <c r="I80" s="0" t="s">
        <v>347</v>
      </c>
      <c r="J80" s="0" t="s">
        <v>347</v>
      </c>
      <c r="K80" s="0" t="s">
        <v>347</v>
      </c>
      <c r="L80" s="0" t="s">
        <v>348</v>
      </c>
      <c r="M80" s="0" t="s">
        <v>348</v>
      </c>
      <c r="N80" s="0" t="s">
        <v>347</v>
      </c>
      <c r="O80" s="0" t="s">
        <v>349</v>
      </c>
      <c r="P80" s="0" t="s">
        <v>347</v>
      </c>
      <c r="Q80" s="0" t="s">
        <v>348</v>
      </c>
      <c r="R80" s="0" t="s">
        <v>348</v>
      </c>
    </row>
    <row r="81" customFormat="false" ht="15.75" hidden="false" customHeight="false" outlineLevel="0" collapsed="false">
      <c r="A81" s="28" t="s">
        <v>350</v>
      </c>
      <c r="B81" s="21" t="str">
        <f aca="false">IF(A81="","",TRIM(SUBSTITUTE(A81,".","")))</f>
        <v>Computer and data processing services</v>
      </c>
      <c r="C81" s="14" t="n">
        <f aca="false">IF(D81="",0,1)</f>
        <v>1</v>
      </c>
      <c r="D81" s="0" t="s">
        <v>72</v>
      </c>
      <c r="E81" s="25" t="n">
        <v>514</v>
      </c>
      <c r="F81" s="0" t="s">
        <v>351</v>
      </c>
      <c r="G81" s="0" t="s">
        <v>351</v>
      </c>
      <c r="H81" s="0" t="s">
        <v>351</v>
      </c>
      <c r="I81" s="0" t="s">
        <v>351</v>
      </c>
      <c r="J81" s="0" t="s">
        <v>351</v>
      </c>
      <c r="K81" s="0" t="s">
        <v>351</v>
      </c>
      <c r="L81" s="0" t="s">
        <v>351</v>
      </c>
      <c r="M81" s="0" t="s">
        <v>351</v>
      </c>
      <c r="N81" s="0" t="s">
        <v>351</v>
      </c>
      <c r="O81" s="0" t="s">
        <v>351</v>
      </c>
      <c r="P81" s="0" t="s">
        <v>351</v>
      </c>
      <c r="Q81" s="0" t="s">
        <v>351</v>
      </c>
      <c r="R81" s="0" t="s">
        <v>351</v>
      </c>
    </row>
    <row r="82" customFormat="false" ht="15.75" hidden="false" customHeight="false" outlineLevel="0" collapsed="false">
      <c r="A82" s="28" t="s">
        <v>352</v>
      </c>
      <c r="B82" s="21" t="str">
        <f aca="false">IF(A82="","",TRIM(SUBSTITUTE(A82,".","")))</f>
        <v>Business services, nec</v>
      </c>
      <c r="C82" s="14" t="n">
        <f aca="false">IF(D82="",0,1)</f>
        <v>1</v>
      </c>
      <c r="D82" s="0" t="s">
        <v>90</v>
      </c>
      <c r="E82" s="21"/>
      <c r="F82" s="0" t="s">
        <v>353</v>
      </c>
      <c r="G82" s="0" t="s">
        <v>353</v>
      </c>
      <c r="H82" s="0" t="s">
        <v>353</v>
      </c>
      <c r="I82" s="0" t="s">
        <v>353</v>
      </c>
      <c r="J82" s="0" t="s">
        <v>353</v>
      </c>
      <c r="K82" s="0" t="s">
        <v>353</v>
      </c>
      <c r="L82" s="0" t="s">
        <v>353</v>
      </c>
      <c r="M82" s="0" t="s">
        <v>353</v>
      </c>
      <c r="N82" s="0" t="s">
        <v>353</v>
      </c>
      <c r="O82" s="0" t="s">
        <v>353</v>
      </c>
      <c r="P82" s="0" t="s">
        <v>353</v>
      </c>
      <c r="Q82" s="0" t="s">
        <v>353</v>
      </c>
      <c r="R82" s="0" t="s">
        <v>353</v>
      </c>
    </row>
    <row r="83" customFormat="false" ht="15.75" hidden="false" customHeight="false" outlineLevel="0" collapsed="false">
      <c r="A83" s="28" t="s">
        <v>354</v>
      </c>
      <c r="B83" s="21" t="str">
        <f aca="false">IF(A83="","",TRIM(SUBSTITUTE(A83,".","")))</f>
        <v>Automotive rental and leasing</v>
      </c>
      <c r="C83" s="14" t="n">
        <f aca="false">IF(D83="",0,1)</f>
        <v>1</v>
      </c>
      <c r="D83" s="0" t="s">
        <v>86</v>
      </c>
      <c r="E83" s="25" t="n">
        <v>532</v>
      </c>
      <c r="F83" s="0" t="s">
        <v>355</v>
      </c>
      <c r="G83" s="0" t="s">
        <v>355</v>
      </c>
      <c r="H83" s="0" t="s">
        <v>355</v>
      </c>
      <c r="I83" s="0" t="s">
        <v>355</v>
      </c>
      <c r="J83" s="0" t="s">
        <v>355</v>
      </c>
      <c r="K83" s="0" t="s">
        <v>355</v>
      </c>
      <c r="L83" s="0" t="s">
        <v>355</v>
      </c>
      <c r="M83" s="0" t="s">
        <v>355</v>
      </c>
      <c r="N83" s="0" t="s">
        <v>355</v>
      </c>
      <c r="O83" s="0" t="s">
        <v>355</v>
      </c>
      <c r="P83" s="0" t="s">
        <v>355</v>
      </c>
      <c r="Q83" s="0" t="s">
        <v>355</v>
      </c>
      <c r="R83" s="0" t="s">
        <v>355</v>
      </c>
    </row>
    <row r="84" customFormat="false" ht="15.75" hidden="false" customHeight="false" outlineLevel="0" collapsed="false">
      <c r="A84" s="28" t="s">
        <v>356</v>
      </c>
      <c r="B84" s="21" t="str">
        <f aca="false">IF(A84="","",TRIM(SUBSTITUTE(A84,".","")))</f>
        <v>Motion pictures, including television tape and film</v>
      </c>
      <c r="C84" s="14" t="n">
        <f aca="false">IF(D84="",0,1)</f>
        <v>1</v>
      </c>
      <c r="D84" s="0" t="s">
        <v>72</v>
      </c>
      <c r="E84" s="25" t="n">
        <v>512</v>
      </c>
      <c r="F84" s="0" t="s">
        <v>357</v>
      </c>
      <c r="G84" s="0" t="s">
        <v>357</v>
      </c>
      <c r="H84" s="0" t="s">
        <v>357</v>
      </c>
      <c r="I84" s="0" t="s">
        <v>357</v>
      </c>
      <c r="J84" s="0" t="s">
        <v>357</v>
      </c>
      <c r="K84" s="0" t="s">
        <v>357</v>
      </c>
      <c r="L84" s="0" t="s">
        <v>357</v>
      </c>
      <c r="M84" s="0" t="s">
        <v>357</v>
      </c>
      <c r="N84" s="0" t="s">
        <v>357</v>
      </c>
      <c r="O84" s="0" t="s">
        <v>357</v>
      </c>
      <c r="P84" s="0" t="s">
        <v>357</v>
      </c>
      <c r="Q84" s="0" t="s">
        <v>357</v>
      </c>
      <c r="R84" s="0" t="s">
        <v>357</v>
      </c>
    </row>
    <row r="85" customFormat="false" ht="15.75" hidden="false" customHeight="false" outlineLevel="0" collapsed="false">
      <c r="A85" s="28" t="s">
        <v>358</v>
      </c>
      <c r="B85" s="21" t="str">
        <f aca="false">IF(A85="","",TRIM(SUBSTITUTE(A85,".","")))</f>
        <v>Health services</v>
      </c>
      <c r="C85" s="14" t="n">
        <f aca="false">IF(D85="",0,1)</f>
        <v>1</v>
      </c>
      <c r="D85" s="0" t="s">
        <v>103</v>
      </c>
      <c r="E85" s="21" t="n">
        <f aca="false">IF(B85="","",INDEX('Sic-naic'!$E$2:$E$2336,MATCH(MNE_pre98_new!B85,'Sic-naic'!$C$2:$C$2336,0)))*1</f>
        <v>621</v>
      </c>
      <c r="F85" s="0" t="s">
        <v>359</v>
      </c>
      <c r="G85" s="0" t="s">
        <v>359</v>
      </c>
      <c r="H85" s="0" t="s">
        <v>359</v>
      </c>
      <c r="I85" s="0" t="s">
        <v>359</v>
      </c>
      <c r="J85" s="0" t="s">
        <v>359</v>
      </c>
      <c r="K85" s="0" t="s">
        <v>359</v>
      </c>
      <c r="L85" s="0" t="s">
        <v>359</v>
      </c>
      <c r="M85" s="0" t="s">
        <v>359</v>
      </c>
      <c r="N85" s="0" t="s">
        <v>359</v>
      </c>
      <c r="O85" s="0" t="s">
        <v>359</v>
      </c>
      <c r="P85" s="0" t="s">
        <v>359</v>
      </c>
      <c r="Q85" s="0" t="s">
        <v>359</v>
      </c>
      <c r="R85" s="0" t="s">
        <v>359</v>
      </c>
    </row>
    <row r="86" customFormat="false" ht="15.75" hidden="false" customHeight="false" outlineLevel="0" collapsed="false">
      <c r="A86" s="28" t="s">
        <v>360</v>
      </c>
      <c r="B86" s="21" t="str">
        <f aca="false">IF(A86="","",TRIM(SUBSTITUTE(A86,".","")))</f>
        <v>Engineering, architectural, and surveying services</v>
      </c>
      <c r="C86" s="14" t="n">
        <f aca="false">IF(D86="",0,1)</f>
        <v>1</v>
      </c>
      <c r="D86" s="0" t="s">
        <v>90</v>
      </c>
      <c r="E86" s="25" t="n">
        <v>541</v>
      </c>
      <c r="F86" s="0" t="s">
        <v>361</v>
      </c>
      <c r="G86" s="0" t="s">
        <v>361</v>
      </c>
      <c r="H86" s="0" t="s">
        <v>361</v>
      </c>
      <c r="I86" s="0" t="s">
        <v>361</v>
      </c>
      <c r="J86" s="0" t="s">
        <v>361</v>
      </c>
      <c r="K86" s="0" t="s">
        <v>361</v>
      </c>
      <c r="L86" s="0" t="s">
        <v>361</v>
      </c>
      <c r="M86" s="0" t="s">
        <v>361</v>
      </c>
      <c r="N86" s="0" t="s">
        <v>361</v>
      </c>
      <c r="O86" s="0" t="s">
        <v>362</v>
      </c>
      <c r="P86" s="0" t="s">
        <v>361</v>
      </c>
      <c r="Q86" s="0" t="s">
        <v>361</v>
      </c>
      <c r="R86" s="0" t="s">
        <v>361</v>
      </c>
    </row>
    <row r="87" customFormat="false" ht="15.75" hidden="false" customHeight="false" outlineLevel="0" collapsed="false">
      <c r="A87" s="28" t="s">
        <v>363</v>
      </c>
      <c r="B87" s="21" t="str">
        <f aca="false">IF(A87="","",TRIM(SUBSTITUTE(A87,".","")))</f>
        <v>Management and public relations services</v>
      </c>
      <c r="C87" s="14" t="n">
        <f aca="false">IF(D87="",0,1)</f>
        <v>1</v>
      </c>
      <c r="D87" s="0" t="s">
        <v>90</v>
      </c>
      <c r="E87" s="21" t="n">
        <v>541</v>
      </c>
      <c r="F87" s="0" t="s">
        <v>364</v>
      </c>
      <c r="G87" s="0" t="s">
        <v>364</v>
      </c>
      <c r="H87" s="0" t="s">
        <v>364</v>
      </c>
      <c r="I87" s="0" t="s">
        <v>364</v>
      </c>
      <c r="J87" s="0" t="s">
        <v>364</v>
      </c>
      <c r="K87" s="0" t="s">
        <v>364</v>
      </c>
      <c r="L87" s="0" t="s">
        <v>364</v>
      </c>
      <c r="M87" s="0" t="s">
        <v>364</v>
      </c>
      <c r="N87" s="0" t="s">
        <v>364</v>
      </c>
      <c r="O87" s="0" t="s">
        <v>364</v>
      </c>
      <c r="P87" s="0" t="s">
        <v>364</v>
      </c>
      <c r="Q87" s="0" t="s">
        <v>364</v>
      </c>
      <c r="R87" s="0" t="s">
        <v>364</v>
      </c>
    </row>
    <row r="88" customFormat="false" ht="15.75" hidden="false" customHeight="false" outlineLevel="0" collapsed="false">
      <c r="A88" s="28" t="s">
        <v>365</v>
      </c>
      <c r="B88" s="21" t="str">
        <f aca="false">IF(A88="","",TRIM(SUBSTITUTE(A88,".","")))</f>
        <v>Other_SE</v>
      </c>
      <c r="C88" s="14" t="n">
        <f aca="false">IF(D88="",0,1)</f>
        <v>1</v>
      </c>
      <c r="D88" s="0" t="s">
        <v>100</v>
      </c>
      <c r="E88" s="21"/>
      <c r="F88" s="0" t="s">
        <v>366</v>
      </c>
      <c r="G88" s="0" t="s">
        <v>366</v>
      </c>
      <c r="H88" s="0" t="s">
        <v>366</v>
      </c>
      <c r="I88" s="0" t="s">
        <v>366</v>
      </c>
      <c r="J88" s="0" t="s">
        <v>366</v>
      </c>
      <c r="K88" s="0" t="s">
        <v>366</v>
      </c>
      <c r="L88" s="0" t="s">
        <v>366</v>
      </c>
      <c r="M88" s="0" t="s">
        <v>366</v>
      </c>
      <c r="N88" s="0" t="s">
        <v>366</v>
      </c>
      <c r="O88" s="0" t="s">
        <v>366</v>
      </c>
      <c r="P88" s="0" t="s">
        <v>366</v>
      </c>
      <c r="Q88" s="0" t="s">
        <v>366</v>
      </c>
      <c r="R88" s="0" t="s">
        <v>366</v>
      </c>
    </row>
    <row r="89" customFormat="false" ht="15.75" hidden="false" customHeight="false" outlineLevel="0" collapsed="false">
      <c r="A89" s="28"/>
      <c r="B89" s="21" t="str">
        <f aca="false">IF(A89="","",TRIM(SUBSTITUTE(A89,".","")))</f>
        <v/>
      </c>
      <c r="C89" s="14" t="n">
        <f aca="false">IF(D89="",0,1)</f>
        <v>0</v>
      </c>
      <c r="E89" s="21"/>
    </row>
    <row r="90" customFormat="false" ht="15.75" hidden="false" customHeight="false" outlineLevel="0" collapsed="false">
      <c r="A90" s="27" t="s">
        <v>367</v>
      </c>
      <c r="B90" s="21" t="str">
        <f aca="false">IF(A90="","",TRIM(SUBSTITUTE(A90,".","")))</f>
        <v>Other industries</v>
      </c>
      <c r="C90" s="14" t="n">
        <f aca="false">IF(D90="",0,1)</f>
        <v>0</v>
      </c>
      <c r="E90" s="21"/>
      <c r="F90" s="0" t="s">
        <v>193</v>
      </c>
      <c r="G90" s="0" t="s">
        <v>193</v>
      </c>
      <c r="H90" s="0" t="s">
        <v>193</v>
      </c>
      <c r="I90" s="0" t="s">
        <v>193</v>
      </c>
      <c r="J90" s="0" t="s">
        <v>193</v>
      </c>
      <c r="K90" s="0" t="s">
        <v>193</v>
      </c>
      <c r="L90" s="0" t="s">
        <v>193</v>
      </c>
      <c r="M90" s="0" t="s">
        <v>193</v>
      </c>
      <c r="N90" s="0" t="s">
        <v>193</v>
      </c>
      <c r="O90" s="0" t="s">
        <v>193</v>
      </c>
      <c r="P90" s="0" t="s">
        <v>193</v>
      </c>
      <c r="Q90" s="0" t="s">
        <v>193</v>
      </c>
      <c r="R90" s="0" t="s">
        <v>193</v>
      </c>
    </row>
    <row r="91" customFormat="false" ht="15.75" hidden="false" customHeight="false" outlineLevel="0" collapsed="false">
      <c r="A91" s="28" t="s">
        <v>368</v>
      </c>
      <c r="B91" s="21" t="str">
        <f aca="false">IF(A91="","",TRIM(SUBSTITUTE(A91,".","")))</f>
        <v>Agriculture, forestry, and fishing</v>
      </c>
      <c r="C91" s="14" t="n">
        <f aca="false">IF(D91="",0,1)</f>
        <v>1</v>
      </c>
      <c r="D91" s="0" t="s">
        <v>8</v>
      </c>
      <c r="E91" s="21" t="n">
        <v>110</v>
      </c>
      <c r="F91" s="0" t="s">
        <v>369</v>
      </c>
      <c r="G91" s="0" t="s">
        <v>369</v>
      </c>
      <c r="H91" s="0" t="s">
        <v>369</v>
      </c>
      <c r="I91" s="0" t="s">
        <v>369</v>
      </c>
      <c r="J91" s="0" t="s">
        <v>369</v>
      </c>
      <c r="K91" s="0" t="s">
        <v>369</v>
      </c>
      <c r="L91" s="0" t="s">
        <v>369</v>
      </c>
      <c r="M91" s="0" t="s">
        <v>369</v>
      </c>
      <c r="N91" s="0" t="s">
        <v>369</v>
      </c>
      <c r="O91" s="0" t="s">
        <v>369</v>
      </c>
      <c r="P91" s="0" t="s">
        <v>369</v>
      </c>
      <c r="Q91" s="0" t="s">
        <v>369</v>
      </c>
      <c r="R91" s="0" t="s">
        <v>369</v>
      </c>
    </row>
    <row r="92" customFormat="false" ht="15.75" hidden="false" customHeight="false" outlineLevel="0" collapsed="false">
      <c r="A92" s="28" t="s">
        <v>370</v>
      </c>
      <c r="B92" s="21" t="str">
        <f aca="false">IF(A92="","",TRIM(SUBSTITUTE(A92,".","")))</f>
        <v>Mining</v>
      </c>
      <c r="C92" s="14" t="n">
        <f aca="false">IF(D92="",0,1)</f>
        <v>1</v>
      </c>
      <c r="D92" s="0" t="s">
        <v>14</v>
      </c>
      <c r="E92" s="21"/>
      <c r="F92" s="0" t="s">
        <v>10</v>
      </c>
      <c r="G92" s="0" t="s">
        <v>10</v>
      </c>
      <c r="H92" s="0" t="s">
        <v>10</v>
      </c>
      <c r="I92" s="0" t="s">
        <v>10</v>
      </c>
      <c r="J92" s="0" t="s">
        <v>10</v>
      </c>
      <c r="K92" s="0" t="s">
        <v>10</v>
      </c>
      <c r="L92" s="0" t="s">
        <v>10</v>
      </c>
      <c r="M92" s="0" t="s">
        <v>10</v>
      </c>
      <c r="N92" s="0" t="s">
        <v>10</v>
      </c>
      <c r="O92" s="0" t="s">
        <v>10</v>
      </c>
      <c r="P92" s="0" t="s">
        <v>10</v>
      </c>
      <c r="Q92" s="0" t="s">
        <v>10</v>
      </c>
      <c r="R92" s="0" t="s">
        <v>10</v>
      </c>
    </row>
    <row r="93" customFormat="false" ht="15.75" hidden="false" customHeight="false" outlineLevel="0" collapsed="false">
      <c r="A93" s="28" t="s">
        <v>371</v>
      </c>
      <c r="B93" s="21" t="str">
        <f aca="false">IF(A93="","",TRIM(SUBSTITUTE(A93,".","")))</f>
        <v>Construction</v>
      </c>
      <c r="C93" s="14" t="n">
        <f aca="false">IF(D93="",0,1)</f>
        <v>1</v>
      </c>
      <c r="D93" s="0" t="s">
        <v>17</v>
      </c>
      <c r="E93" s="21" t="n">
        <v>230</v>
      </c>
      <c r="F93" s="0" t="s">
        <v>17</v>
      </c>
      <c r="G93" s="0" t="s">
        <v>17</v>
      </c>
      <c r="H93" s="0" t="s">
        <v>17</v>
      </c>
      <c r="I93" s="0" t="s">
        <v>17</v>
      </c>
      <c r="J93" s="0" t="s">
        <v>17</v>
      </c>
      <c r="K93" s="0" t="s">
        <v>17</v>
      </c>
      <c r="L93" s="0" t="s">
        <v>17</v>
      </c>
      <c r="M93" s="0" t="s">
        <v>17</v>
      </c>
      <c r="N93" s="0" t="s">
        <v>17</v>
      </c>
      <c r="O93" s="0" t="s">
        <v>17</v>
      </c>
      <c r="P93" s="0" t="s">
        <v>17</v>
      </c>
      <c r="Q93" s="0" t="s">
        <v>17</v>
      </c>
      <c r="R93" s="0" t="s">
        <v>17</v>
      </c>
    </row>
    <row r="94" customFormat="false" ht="15.75" hidden="false" customHeight="false" outlineLevel="0" collapsed="false">
      <c r="A94" s="28" t="s">
        <v>372</v>
      </c>
      <c r="B94" s="21" t="str">
        <f aca="false">IF(A94="","",TRIM(SUBSTITUTE(A94,".","")))</f>
        <v>Transportation</v>
      </c>
      <c r="C94" s="14" t="n">
        <f aca="false">IF(D94="",0,1)</f>
        <v>1</v>
      </c>
      <c r="D94" s="0" t="s">
        <v>62</v>
      </c>
      <c r="E94" s="21"/>
      <c r="F94" s="0" t="s">
        <v>373</v>
      </c>
      <c r="G94" s="0" t="s">
        <v>373</v>
      </c>
      <c r="H94" s="0" t="s">
        <v>373</v>
      </c>
      <c r="I94" s="0" t="s">
        <v>373</v>
      </c>
      <c r="J94" s="0" t="s">
        <v>373</v>
      </c>
      <c r="K94" s="0" t="s">
        <v>373</v>
      </c>
      <c r="L94" s="0" t="s">
        <v>373</v>
      </c>
      <c r="M94" s="0" t="s">
        <v>373</v>
      </c>
      <c r="N94" s="0" t="s">
        <v>373</v>
      </c>
      <c r="O94" s="0" t="s">
        <v>373</v>
      </c>
      <c r="P94" s="0" t="s">
        <v>373</v>
      </c>
      <c r="Q94" s="0" t="s">
        <v>373</v>
      </c>
      <c r="R94" s="0" t="s">
        <v>373</v>
      </c>
    </row>
    <row r="95" customFormat="false" ht="15.75" hidden="false" customHeight="false" outlineLevel="0" collapsed="false">
      <c r="A95" s="28" t="s">
        <v>374</v>
      </c>
      <c r="B95" s="21" t="str">
        <f aca="false">IF(A95="","",TRIM(SUBSTITUTE(A95,".","")))</f>
        <v>Communication</v>
      </c>
      <c r="C95" s="14" t="n">
        <f aca="false">IF(D95="",0,1)</f>
        <v>1</v>
      </c>
      <c r="D95" s="0" t="s">
        <v>72</v>
      </c>
      <c r="E95" s="21"/>
      <c r="F95" s="0" t="s">
        <v>375</v>
      </c>
      <c r="G95" s="0" t="s">
        <v>375</v>
      </c>
      <c r="H95" s="0" t="s">
        <v>375</v>
      </c>
      <c r="I95" s="0" t="s">
        <v>375</v>
      </c>
      <c r="J95" s="0" t="s">
        <v>376</v>
      </c>
      <c r="K95" s="0" t="s">
        <v>376</v>
      </c>
      <c r="L95" s="0" t="s">
        <v>376</v>
      </c>
      <c r="M95" s="0" t="s">
        <v>376</v>
      </c>
      <c r="N95" s="0" t="s">
        <v>376</v>
      </c>
      <c r="O95" s="0" t="s">
        <v>376</v>
      </c>
      <c r="P95" s="0" t="s">
        <v>376</v>
      </c>
      <c r="Q95" s="0" t="s">
        <v>376</v>
      </c>
      <c r="R95" s="0" t="s">
        <v>376</v>
      </c>
    </row>
    <row r="96" customFormat="false" ht="15.75" hidden="false" customHeight="false" outlineLevel="0" collapsed="false">
      <c r="A96" s="28" t="s">
        <v>377</v>
      </c>
      <c r="B96" s="21" t="str">
        <f aca="false">IF(A96="","",TRIM(SUBSTITUTE(A96,".","")))</f>
        <v>Electric, gas, and sanitary services</v>
      </c>
      <c r="C96" s="14" t="n">
        <f aca="false">IF(D96="",0,1)</f>
        <v>1</v>
      </c>
      <c r="D96" s="0" t="s">
        <v>16</v>
      </c>
      <c r="E96" s="21" t="n">
        <v>220</v>
      </c>
      <c r="F96" s="0" t="s">
        <v>378</v>
      </c>
      <c r="G96" s="0" t="s">
        <v>378</v>
      </c>
      <c r="H96" s="0" t="s">
        <v>378</v>
      </c>
      <c r="I96" s="0" t="s">
        <v>378</v>
      </c>
      <c r="J96" s="0" t="s">
        <v>378</v>
      </c>
      <c r="K96" s="0" t="s">
        <v>378</v>
      </c>
      <c r="L96" s="0" t="s">
        <v>378</v>
      </c>
      <c r="M96" s="0" t="s">
        <v>378</v>
      </c>
      <c r="N96" s="0" t="s">
        <v>378</v>
      </c>
      <c r="O96" s="0" t="s">
        <v>378</v>
      </c>
      <c r="P96" s="0" t="s">
        <v>378</v>
      </c>
      <c r="Q96" s="0" t="s">
        <v>378</v>
      </c>
      <c r="R96" s="0" t="s">
        <v>378</v>
      </c>
    </row>
    <row r="97" customFormat="false" ht="15.75" hidden="false" customHeight="false" outlineLevel="0" collapsed="false">
      <c r="A97" s="28" t="s">
        <v>379</v>
      </c>
      <c r="B97" s="21" t="str">
        <f aca="false">IF(A97="","",TRIM(SUBSTITUTE(A97,".","")))</f>
        <v>Retail trade</v>
      </c>
      <c r="C97" s="14" t="n">
        <f aca="false">IF(D97="",0,1)</f>
        <v>1</v>
      </c>
      <c r="D97" s="0" t="s">
        <v>59</v>
      </c>
      <c r="E97" s="21"/>
      <c r="F97" s="0" t="s">
        <v>58</v>
      </c>
      <c r="G97" s="0" t="s">
        <v>58</v>
      </c>
      <c r="H97" s="0" t="s">
        <v>58</v>
      </c>
      <c r="I97" s="0" t="s">
        <v>58</v>
      </c>
      <c r="J97" s="0" t="s">
        <v>58</v>
      </c>
      <c r="K97" s="0" t="s">
        <v>58</v>
      </c>
      <c r="L97" s="0" t="s">
        <v>58</v>
      </c>
      <c r="M97" s="0" t="s">
        <v>58</v>
      </c>
      <c r="N97" s="0" t="s">
        <v>58</v>
      </c>
      <c r="O97" s="0" t="s">
        <v>58</v>
      </c>
      <c r="P97" s="0" t="s">
        <v>58</v>
      </c>
      <c r="Q97" s="0" t="s">
        <v>58</v>
      </c>
      <c r="R97" s="0" t="s">
        <v>58</v>
      </c>
    </row>
    <row r="98" customFormat="false" ht="15.75" hidden="false" customHeight="false" outlineLevel="0" collapsed="false">
      <c r="A98" s="29"/>
      <c r="B98" s="21" t="str">
        <f aca="false">IF(A98="","",TRIM(SUBSTITUTE(A98,".","")))</f>
        <v/>
      </c>
      <c r="C98" s="14" t="n">
        <f aca="false">IF(D98="",0,1)</f>
        <v>0</v>
      </c>
      <c r="E98" s="21"/>
    </row>
    <row r="99" customFormat="false" ht="15" hidden="false" customHeight="false" outlineLevel="0" collapsed="false">
      <c r="A99" s="30"/>
      <c r="B99" s="14"/>
      <c r="C99" s="14"/>
      <c r="E99" s="14"/>
      <c r="F99" s="14"/>
    </row>
    <row r="100" customFormat="false" ht="15" hidden="false" customHeight="false" outlineLevel="0" collapsed="false">
      <c r="A100" s="30"/>
      <c r="B100" s="14"/>
      <c r="C100" s="14"/>
      <c r="E100" s="14"/>
      <c r="F100" s="14"/>
    </row>
    <row r="101" customFormat="false" ht="15" hidden="false" customHeight="false" outlineLevel="0" collapsed="false">
      <c r="A101" s="31"/>
      <c r="B101" s="32"/>
      <c r="C101" s="14"/>
      <c r="E101" s="32"/>
      <c r="F101" s="32"/>
    </row>
    <row r="102" customFormat="false" ht="15" hidden="false" customHeight="false" outlineLevel="0" collapsed="false">
      <c r="A102" s="31"/>
      <c r="B102" s="32"/>
      <c r="C102" s="14"/>
      <c r="E102" s="32"/>
      <c r="F102" s="32"/>
    </row>
    <row r="103" customFormat="false" ht="15" hidden="false" customHeight="false" outlineLevel="0" collapsed="false">
      <c r="A103" s="31"/>
      <c r="B103" s="32"/>
      <c r="C103" s="14"/>
      <c r="E103" s="32"/>
      <c r="F103" s="32"/>
    </row>
    <row r="104" customFormat="false" ht="15" hidden="false" customHeight="false" outlineLevel="0" collapsed="false">
      <c r="A104" s="31"/>
      <c r="B104" s="32"/>
      <c r="C104" s="14"/>
      <c r="E104" s="32"/>
      <c r="F104" s="32"/>
    </row>
    <row r="105" customFormat="false" ht="15" hidden="false" customHeight="false" outlineLevel="0" collapsed="false">
      <c r="A105" s="31"/>
      <c r="B105" s="32"/>
      <c r="C105" s="14"/>
      <c r="E105" s="32"/>
      <c r="F105" s="32"/>
    </row>
    <row r="106" customFormat="false" ht="15" hidden="false" customHeight="false" outlineLevel="0" collapsed="false">
      <c r="A106" s="33"/>
      <c r="B106" s="34"/>
      <c r="C106" s="14"/>
      <c r="E106" s="34"/>
      <c r="F106" s="34"/>
    </row>
    <row r="107" customFormat="false" ht="15" hidden="false" customHeight="false" outlineLevel="0" collapsed="false">
      <c r="A107" s="33"/>
      <c r="B107" s="34"/>
      <c r="C107" s="14"/>
      <c r="E107" s="34"/>
      <c r="F107" s="34"/>
    </row>
    <row r="108" customFormat="false" ht="15" hidden="false" customHeight="false" outlineLevel="0" collapsed="false">
      <c r="A108" s="33"/>
      <c r="B108" s="34"/>
      <c r="C108" s="14"/>
      <c r="E108" s="34"/>
      <c r="F108" s="34"/>
    </row>
    <row r="109" customFormat="false" ht="15" hidden="false" customHeight="false" outlineLevel="0" collapsed="false">
      <c r="A109" s="33"/>
      <c r="B109" s="34"/>
      <c r="C109" s="14"/>
      <c r="E109" s="34"/>
      <c r="F109" s="34"/>
    </row>
    <row r="110" customFormat="false" ht="15" hidden="false" customHeight="false" outlineLevel="0" collapsed="false">
      <c r="A110" s="33"/>
      <c r="B110" s="34"/>
      <c r="C110" s="14"/>
      <c r="E110" s="34"/>
      <c r="F110" s="34"/>
    </row>
    <row r="111" customFormat="false" ht="15" hidden="false" customHeight="false" outlineLevel="0" collapsed="false">
      <c r="A111" s="30"/>
      <c r="B111" s="14"/>
      <c r="C111" s="14"/>
      <c r="E111" s="14"/>
      <c r="F111" s="14"/>
    </row>
    <row r="112" customFormat="false" ht="15" hidden="false" customHeight="false" outlineLevel="0" collapsed="false">
      <c r="A112" s="30"/>
      <c r="B112" s="14"/>
      <c r="C112" s="14"/>
      <c r="E112" s="14"/>
      <c r="F112" s="14"/>
    </row>
    <row r="113" customFormat="false" ht="15" hidden="false" customHeight="false" outlineLevel="0" collapsed="false">
      <c r="A113" s="31"/>
      <c r="B113" s="32"/>
      <c r="C113" s="14"/>
      <c r="D113" s="2"/>
      <c r="E113" s="32"/>
      <c r="F113" s="32"/>
    </row>
    <row r="114" customFormat="false" ht="15" hidden="false" customHeight="false" outlineLevel="0" collapsed="false">
      <c r="A114" s="33"/>
      <c r="B114" s="34"/>
      <c r="C114" s="14"/>
      <c r="D114" s="2"/>
      <c r="E114" s="34"/>
      <c r="F114" s="34"/>
    </row>
    <row r="115" customFormat="false" ht="15" hidden="false" customHeight="false" outlineLevel="0" collapsed="false">
      <c r="A115" s="33"/>
      <c r="B115" s="34"/>
      <c r="C115" s="14"/>
      <c r="E115" s="34"/>
      <c r="F115" s="34"/>
    </row>
    <row r="116" customFormat="false" ht="15" hidden="false" customHeight="false" outlineLevel="0" collapsed="false">
      <c r="A116" s="33"/>
      <c r="B116" s="34"/>
      <c r="C116" s="14"/>
      <c r="E116" s="34"/>
      <c r="F116" s="34"/>
    </row>
    <row r="117" customFormat="false" ht="15" hidden="false" customHeight="false" outlineLevel="0" collapsed="false">
      <c r="A117" s="33"/>
      <c r="B117" s="34"/>
      <c r="C117" s="14"/>
      <c r="E117" s="34"/>
      <c r="F117" s="34"/>
    </row>
    <row r="118" customFormat="false" ht="15" hidden="false" customHeight="false" outlineLevel="0" collapsed="false">
      <c r="A118" s="33"/>
      <c r="B118" s="34"/>
      <c r="C118" s="14"/>
      <c r="E118" s="34"/>
      <c r="F118" s="34"/>
    </row>
    <row r="119" customFormat="false" ht="15" hidden="false" customHeight="false" outlineLevel="0" collapsed="false">
      <c r="A119" s="31"/>
      <c r="B119" s="32"/>
      <c r="C119" s="14"/>
      <c r="E119" s="32"/>
      <c r="F119" s="32"/>
    </row>
    <row r="120" customFormat="false" ht="15" hidden="false" customHeight="false" outlineLevel="0" collapsed="false">
      <c r="A120" s="33"/>
      <c r="B120" s="34"/>
      <c r="C120" s="14"/>
      <c r="E120" s="34"/>
      <c r="F120" s="34"/>
    </row>
    <row r="121" customFormat="false" ht="15" hidden="false" customHeight="false" outlineLevel="0" collapsed="false">
      <c r="A121" s="33"/>
      <c r="B121" s="34"/>
      <c r="C121" s="14"/>
      <c r="E121" s="34"/>
      <c r="F121" s="34"/>
    </row>
    <row r="122" customFormat="false" ht="15" hidden="false" customHeight="false" outlineLevel="0" collapsed="false">
      <c r="A122" s="33"/>
      <c r="B122" s="34"/>
      <c r="C122" s="14"/>
      <c r="E122" s="34"/>
      <c r="F122" s="34"/>
    </row>
    <row r="123" customFormat="false" ht="15" hidden="false" customHeight="false" outlineLevel="0" collapsed="false">
      <c r="A123" s="31"/>
      <c r="B123" s="32"/>
      <c r="C123" s="14"/>
      <c r="E123" s="32"/>
      <c r="F123" s="32"/>
    </row>
    <row r="124" customFormat="false" ht="15" hidden="false" customHeight="false" outlineLevel="0" collapsed="false">
      <c r="A124" s="33"/>
      <c r="B124" s="34"/>
      <c r="C124" s="14"/>
      <c r="E124" s="34"/>
      <c r="F124" s="34"/>
    </row>
    <row r="125" customFormat="false" ht="15" hidden="false" customHeight="false" outlineLevel="0" collapsed="false">
      <c r="A125" s="33"/>
      <c r="B125" s="34"/>
      <c r="C125" s="14"/>
      <c r="E125" s="34"/>
      <c r="F125" s="34"/>
    </row>
    <row r="126" customFormat="false" ht="15" hidden="false" customHeight="false" outlineLevel="0" collapsed="false">
      <c r="A126" s="33"/>
      <c r="B126" s="34"/>
      <c r="C126" s="14"/>
      <c r="E126" s="34"/>
      <c r="F126" s="34"/>
    </row>
    <row r="127" customFormat="false" ht="15" hidden="false" customHeight="false" outlineLevel="0" collapsed="false">
      <c r="A127" s="31"/>
      <c r="B127" s="32"/>
      <c r="C127" s="14"/>
      <c r="E127" s="32"/>
      <c r="F127" s="32"/>
    </row>
    <row r="128" customFormat="false" ht="15" hidden="false" customHeight="false" outlineLevel="0" collapsed="false">
      <c r="A128" s="33"/>
      <c r="B128" s="34"/>
      <c r="C128" s="14"/>
      <c r="D128" s="35"/>
      <c r="E128" s="34"/>
      <c r="F128" s="34"/>
    </row>
    <row r="129" customFormat="false" ht="15" hidden="false" customHeight="false" outlineLevel="0" collapsed="false">
      <c r="A129" s="33"/>
      <c r="B129" s="34"/>
      <c r="C129" s="14"/>
      <c r="D129" s="35"/>
      <c r="E129" s="34"/>
      <c r="F129" s="34"/>
    </row>
    <row r="130" customFormat="false" ht="15" hidden="false" customHeight="false" outlineLevel="0" collapsed="false">
      <c r="A130" s="33"/>
      <c r="B130" s="34"/>
      <c r="C130" s="14"/>
      <c r="D130" s="35"/>
      <c r="E130" s="34"/>
      <c r="F130" s="34"/>
    </row>
    <row r="131" customFormat="false" ht="15" hidden="false" customHeight="false" outlineLevel="0" collapsed="false">
      <c r="A131" s="36"/>
      <c r="B131" s="37"/>
      <c r="C131" s="14"/>
      <c r="E131" s="37"/>
      <c r="F131" s="37"/>
    </row>
    <row r="132" customFormat="false" ht="15" hidden="false" customHeight="false" outlineLevel="0" collapsed="false">
      <c r="A132" s="36"/>
      <c r="B132" s="37"/>
      <c r="C132" s="14"/>
      <c r="E132" s="37"/>
      <c r="F132" s="37"/>
    </row>
    <row r="133" customFormat="false" ht="15" hidden="false" customHeight="false" outlineLevel="0" collapsed="false">
      <c r="A133" s="33"/>
      <c r="B133" s="34"/>
      <c r="C133" s="14"/>
      <c r="D133" s="35"/>
      <c r="E133" s="34"/>
      <c r="F133" s="34"/>
    </row>
    <row r="134" customFormat="false" ht="15" hidden="false" customHeight="false" outlineLevel="0" collapsed="false">
      <c r="A134" s="33"/>
      <c r="B134" s="34"/>
      <c r="C134" s="14"/>
      <c r="D134" s="35"/>
      <c r="E134" s="34"/>
      <c r="F134" s="34"/>
    </row>
    <row r="135" customFormat="false" ht="15" hidden="false" customHeight="false" outlineLevel="0" collapsed="false">
      <c r="A135" s="33"/>
      <c r="B135" s="34"/>
      <c r="C135" s="14"/>
      <c r="D135" s="35"/>
      <c r="E135" s="34"/>
      <c r="F135" s="34"/>
    </row>
    <row r="136" customFormat="false" ht="15" hidden="false" customHeight="false" outlineLevel="0" collapsed="false">
      <c r="A136" s="36"/>
      <c r="B136" s="37"/>
      <c r="C136" s="14"/>
      <c r="E136" s="37"/>
      <c r="F136" s="37"/>
    </row>
    <row r="137" customFormat="false" ht="15" hidden="false" customHeight="false" outlineLevel="0" collapsed="false">
      <c r="A137" s="36"/>
      <c r="B137" s="37"/>
      <c r="C137" s="14"/>
      <c r="E137" s="37"/>
      <c r="F137" s="37"/>
    </row>
    <row r="138" customFormat="false" ht="15" hidden="false" customHeight="false" outlineLevel="0" collapsed="false">
      <c r="A138" s="33"/>
      <c r="B138" s="34"/>
      <c r="C138" s="14"/>
      <c r="D138" s="35"/>
      <c r="E138" s="34"/>
      <c r="F138" s="34"/>
    </row>
    <row r="139" customFormat="false" ht="15" hidden="false" customHeight="false" outlineLevel="0" collapsed="false">
      <c r="A139" s="33"/>
      <c r="B139" s="34"/>
      <c r="C139" s="14"/>
      <c r="D139" s="35"/>
      <c r="E139" s="34"/>
      <c r="F139" s="34"/>
    </row>
    <row r="140" customFormat="false" ht="15" hidden="false" customHeight="false" outlineLevel="0" collapsed="false">
      <c r="A140" s="33"/>
      <c r="B140" s="34"/>
      <c r="C140" s="14"/>
      <c r="D140" s="35"/>
      <c r="E140" s="34"/>
      <c r="F140" s="34"/>
    </row>
    <row r="141" customFormat="false" ht="15" hidden="false" customHeight="false" outlineLevel="0" collapsed="false">
      <c r="A141" s="33"/>
      <c r="B141" s="34"/>
      <c r="C141" s="14"/>
      <c r="D141" s="35"/>
      <c r="E141" s="34"/>
      <c r="F141" s="34"/>
    </row>
    <row r="142" customFormat="false" ht="15" hidden="false" customHeight="false" outlineLevel="0" collapsed="false">
      <c r="A142" s="36"/>
      <c r="B142" s="37"/>
      <c r="C142" s="14"/>
      <c r="E142" s="37"/>
      <c r="F142" s="37"/>
    </row>
    <row r="143" customFormat="false" ht="15" hidden="false" customHeight="false" outlineLevel="0" collapsed="false">
      <c r="A143" s="36"/>
      <c r="B143" s="37"/>
      <c r="C143" s="14"/>
      <c r="E143" s="37"/>
      <c r="F143" s="37"/>
    </row>
    <row r="144" customFormat="false" ht="15" hidden="false" customHeight="false" outlineLevel="0" collapsed="false">
      <c r="A144" s="31"/>
      <c r="B144" s="32"/>
      <c r="C144" s="14"/>
      <c r="E144" s="32"/>
      <c r="F144" s="32"/>
    </row>
    <row r="145" customFormat="false" ht="15" hidden="false" customHeight="false" outlineLevel="0" collapsed="false">
      <c r="A145" s="33"/>
      <c r="B145" s="34"/>
      <c r="C145" s="14"/>
      <c r="E145" s="34"/>
      <c r="F145" s="34"/>
    </row>
    <row r="146" customFormat="false" ht="15" hidden="false" customHeight="false" outlineLevel="0" collapsed="false">
      <c r="A146" s="33"/>
      <c r="B146" s="34"/>
      <c r="C146" s="14"/>
      <c r="E146" s="34"/>
      <c r="F146" s="34"/>
    </row>
    <row r="147" customFormat="false" ht="15" hidden="false" customHeight="false" outlineLevel="0" collapsed="false">
      <c r="A147" s="36"/>
      <c r="B147" s="37"/>
      <c r="C147" s="14"/>
      <c r="E147" s="37"/>
      <c r="F147" s="37"/>
    </row>
    <row r="148" customFormat="false" ht="15" hidden="false" customHeight="false" outlineLevel="0" collapsed="false">
      <c r="A148" s="36"/>
      <c r="B148" s="37"/>
      <c r="C148" s="14"/>
      <c r="E148" s="37"/>
      <c r="F148" s="37"/>
    </row>
    <row r="149" customFormat="false" ht="15" hidden="false" customHeight="false" outlineLevel="0" collapsed="false">
      <c r="A149" s="36"/>
      <c r="B149" s="37"/>
      <c r="C149" s="14"/>
      <c r="E149" s="37"/>
      <c r="F149" s="37"/>
    </row>
    <row r="150" customFormat="false" ht="15" hidden="false" customHeight="false" outlineLevel="0" collapsed="false">
      <c r="A150" s="31"/>
      <c r="B150" s="32"/>
      <c r="C150" s="14"/>
      <c r="E150" s="32"/>
      <c r="F150" s="32"/>
    </row>
    <row r="151" customFormat="false" ht="15" hidden="false" customHeight="false" outlineLevel="0" collapsed="false">
      <c r="A151" s="33"/>
      <c r="B151" s="34"/>
      <c r="C151" s="14"/>
      <c r="E151" s="34"/>
      <c r="F151" s="34"/>
    </row>
    <row r="152" customFormat="false" ht="15" hidden="false" customHeight="false" outlineLevel="0" collapsed="false">
      <c r="A152" s="33"/>
      <c r="B152" s="34"/>
      <c r="C152" s="14"/>
      <c r="E152" s="34"/>
      <c r="F152" s="34"/>
    </row>
    <row r="153" customFormat="false" ht="15" hidden="false" customHeight="false" outlineLevel="0" collapsed="false">
      <c r="A153" s="31"/>
      <c r="B153" s="32"/>
      <c r="C153" s="14"/>
      <c r="E153" s="32"/>
      <c r="F153" s="32"/>
    </row>
    <row r="154" customFormat="false" ht="15" hidden="false" customHeight="false" outlineLevel="0" collapsed="false">
      <c r="A154" s="33"/>
      <c r="B154" s="34"/>
      <c r="C154" s="14"/>
      <c r="E154" s="34"/>
      <c r="F154" s="34"/>
    </row>
    <row r="155" customFormat="false" ht="15" hidden="false" customHeight="false" outlineLevel="0" collapsed="false">
      <c r="A155" s="36"/>
      <c r="B155" s="37"/>
      <c r="C155" s="14"/>
      <c r="E155" s="37"/>
      <c r="F155" s="37"/>
    </row>
    <row r="156" customFormat="false" ht="15" hidden="false" customHeight="false" outlineLevel="0" collapsed="false">
      <c r="A156" s="36"/>
      <c r="B156" s="37"/>
      <c r="C156" s="14"/>
      <c r="E156" s="37"/>
      <c r="F156" s="37"/>
    </row>
    <row r="157" customFormat="false" ht="15" hidden="false" customHeight="false" outlineLevel="0" collapsed="false">
      <c r="A157" s="36"/>
      <c r="B157" s="37"/>
      <c r="C157" s="14"/>
      <c r="E157" s="37"/>
      <c r="F157" s="37"/>
    </row>
    <row r="158" customFormat="false" ht="15" hidden="false" customHeight="false" outlineLevel="0" collapsed="false">
      <c r="A158" s="36"/>
      <c r="B158" s="37"/>
      <c r="C158" s="14"/>
      <c r="E158" s="37"/>
      <c r="F158" s="37"/>
    </row>
    <row r="159" customFormat="false" ht="15" hidden="false" customHeight="false" outlineLevel="0" collapsed="false">
      <c r="A159" s="36"/>
      <c r="B159" s="37"/>
      <c r="C159" s="14"/>
      <c r="E159" s="37"/>
      <c r="F159" s="37"/>
    </row>
    <row r="160" customFormat="false" ht="15" hidden="false" customHeight="false" outlineLevel="0" collapsed="false">
      <c r="A160" s="36"/>
      <c r="B160" s="37"/>
      <c r="C160" s="14"/>
      <c r="E160" s="37"/>
      <c r="F160" s="37"/>
    </row>
    <row r="161" customFormat="false" ht="15" hidden="false" customHeight="false" outlineLevel="0" collapsed="false">
      <c r="A161" s="36"/>
      <c r="B161" s="37"/>
      <c r="C161" s="14"/>
      <c r="E161" s="37"/>
      <c r="F161" s="37"/>
    </row>
    <row r="162" customFormat="false" ht="15" hidden="false" customHeight="false" outlineLevel="0" collapsed="false">
      <c r="A162" s="36"/>
      <c r="B162" s="37"/>
      <c r="C162" s="14"/>
      <c r="E162" s="37"/>
      <c r="F162" s="37"/>
    </row>
    <row r="163" customFormat="false" ht="15" hidden="false" customHeight="false" outlineLevel="0" collapsed="false">
      <c r="A163" s="33"/>
      <c r="B163" s="34"/>
      <c r="C163" s="14"/>
      <c r="E163" s="34"/>
      <c r="F163" s="34"/>
    </row>
    <row r="164" customFormat="false" ht="15" hidden="false" customHeight="false" outlineLevel="0" collapsed="false">
      <c r="A164" s="31"/>
      <c r="B164" s="32"/>
      <c r="C164" s="14"/>
      <c r="E164" s="32"/>
      <c r="F164" s="32"/>
    </row>
    <row r="165" customFormat="false" ht="15" hidden="false" customHeight="false" outlineLevel="0" collapsed="false">
      <c r="A165" s="33"/>
      <c r="B165" s="34"/>
      <c r="C165" s="14"/>
      <c r="E165" s="34"/>
      <c r="F165" s="34"/>
    </row>
    <row r="166" customFormat="false" ht="15" hidden="false" customHeight="false" outlineLevel="0" collapsed="false">
      <c r="A166" s="33"/>
      <c r="B166" s="34"/>
      <c r="C166" s="14"/>
      <c r="E166" s="34"/>
      <c r="F166" s="34"/>
    </row>
    <row r="167" customFormat="false" ht="15" hidden="false" customHeight="false" outlineLevel="0" collapsed="false">
      <c r="A167" s="33"/>
      <c r="B167" s="34"/>
      <c r="C167" s="14"/>
      <c r="E167" s="34"/>
      <c r="F167" s="34"/>
    </row>
    <row r="168" customFormat="false" ht="15" hidden="false" customHeight="false" outlineLevel="0" collapsed="false">
      <c r="A168" s="33"/>
      <c r="B168" s="34"/>
      <c r="C168" s="14"/>
      <c r="E168" s="34"/>
      <c r="F168" s="34"/>
    </row>
    <row r="169" customFormat="false" ht="15" hidden="false" customHeight="false" outlineLevel="0" collapsed="false">
      <c r="A169" s="31"/>
      <c r="B169" s="32"/>
      <c r="C169" s="14"/>
      <c r="E169" s="32"/>
      <c r="F169" s="32"/>
    </row>
    <row r="170" customFormat="false" ht="15" hidden="false" customHeight="false" outlineLevel="0" collapsed="false">
      <c r="A170" s="33"/>
      <c r="B170" s="34"/>
      <c r="C170" s="14"/>
      <c r="E170" s="34"/>
      <c r="F170" s="34"/>
    </row>
    <row r="171" customFormat="false" ht="15" hidden="false" customHeight="false" outlineLevel="0" collapsed="false">
      <c r="A171" s="33"/>
      <c r="B171" s="34"/>
      <c r="C171" s="14"/>
      <c r="E171" s="34"/>
      <c r="F171" s="34"/>
    </row>
    <row r="172" customFormat="false" ht="15" hidden="false" customHeight="false" outlineLevel="0" collapsed="false">
      <c r="A172" s="31"/>
      <c r="B172" s="32"/>
      <c r="C172" s="14"/>
      <c r="E172" s="32"/>
      <c r="F172" s="32"/>
    </row>
    <row r="173" customFormat="false" ht="15" hidden="false" customHeight="false" outlineLevel="0" collapsed="false">
      <c r="A173" s="33"/>
      <c r="B173" s="34"/>
      <c r="C173" s="14"/>
      <c r="E173" s="34"/>
      <c r="F173" s="34"/>
    </row>
    <row r="174" customFormat="false" ht="15" hidden="false" customHeight="false" outlineLevel="0" collapsed="false">
      <c r="A174" s="33"/>
      <c r="B174" s="34"/>
      <c r="C174" s="14"/>
      <c r="E174" s="34"/>
      <c r="F174" s="34"/>
    </row>
    <row r="175" customFormat="false" ht="15" hidden="false" customHeight="false" outlineLevel="0" collapsed="false">
      <c r="A175" s="36"/>
      <c r="B175" s="37"/>
      <c r="C175" s="14"/>
      <c r="E175" s="37"/>
      <c r="F175" s="37"/>
    </row>
    <row r="176" customFormat="false" ht="15" hidden="false" customHeight="false" outlineLevel="0" collapsed="false">
      <c r="A176" s="36"/>
      <c r="B176" s="37"/>
      <c r="C176" s="14"/>
      <c r="E176" s="37"/>
      <c r="F176" s="37"/>
    </row>
    <row r="177" customFormat="false" ht="15" hidden="false" customHeight="false" outlineLevel="0" collapsed="false">
      <c r="A177" s="36"/>
      <c r="B177" s="37"/>
      <c r="C177" s="14"/>
      <c r="E177" s="37"/>
      <c r="F177" s="37"/>
    </row>
    <row r="178" customFormat="false" ht="15" hidden="false" customHeight="false" outlineLevel="0" collapsed="false">
      <c r="A178" s="33"/>
      <c r="B178" s="34"/>
      <c r="C178" s="14"/>
      <c r="E178" s="34"/>
      <c r="F178" s="34"/>
    </row>
    <row r="179" customFormat="false" ht="15" hidden="false" customHeight="false" outlineLevel="0" collapsed="false">
      <c r="A179" s="36"/>
      <c r="B179" s="37"/>
      <c r="C179" s="14"/>
      <c r="E179" s="37"/>
      <c r="F179" s="37"/>
    </row>
    <row r="180" customFormat="false" ht="15" hidden="false" customHeight="false" outlineLevel="0" collapsed="false">
      <c r="A180" s="36"/>
      <c r="B180" s="37"/>
      <c r="C180" s="14"/>
      <c r="E180" s="37"/>
      <c r="F180" s="37"/>
    </row>
    <row r="181" customFormat="false" ht="15" hidden="false" customHeight="false" outlineLevel="0" collapsed="false">
      <c r="A181" s="38"/>
      <c r="B181" s="37"/>
      <c r="C181" s="14"/>
      <c r="E181" s="37"/>
      <c r="F18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0.71"/>
    <col collapsed="false" customWidth="true" hidden="false" outlineLevel="0" max="3" min="3" style="40" width="59.7"/>
    <col collapsed="false" customWidth="true" hidden="false" outlineLevel="0" max="5" min="4" style="39" width="7.99"/>
    <col collapsed="false" customWidth="true" hidden="false" outlineLevel="0" max="6" min="6" style="40" width="68.28"/>
    <col collapsed="false" customWidth="false" hidden="false" outlineLevel="0" max="257" min="7" style="41" width="9.14"/>
  </cols>
  <sheetData>
    <row r="1" customFormat="false" ht="34.5" hidden="false" customHeight="true" outlineLevel="0" collapsed="false">
      <c r="A1" s="42" t="s">
        <v>380</v>
      </c>
      <c r="B1" s="43" t="s">
        <v>381</v>
      </c>
      <c r="C1" s="43" t="s">
        <v>382</v>
      </c>
      <c r="D1" s="43" t="s">
        <v>383</v>
      </c>
      <c r="E1" s="43" t="s">
        <v>198</v>
      </c>
      <c r="F1" s="43" t="s">
        <v>384</v>
      </c>
    </row>
    <row r="2" customFormat="false" ht="12.75" hidden="false" customHeight="false" outlineLevel="0" collapsed="false">
      <c r="C2" s="40" t="s">
        <v>369</v>
      </c>
      <c r="E2" s="39" t="str">
        <f aca="false">IF(D2="",E3,LEFT(D2,3))</f>
        <v>111</v>
      </c>
      <c r="J2" s="41" t="s">
        <v>385</v>
      </c>
      <c r="K2" s="41" t="s">
        <v>386</v>
      </c>
    </row>
    <row r="3" customFormat="false" ht="12.75" hidden="false" customHeight="false" outlineLevel="0" collapsed="false">
      <c r="A3" s="39" t="s">
        <v>387</v>
      </c>
      <c r="C3" s="40" t="s">
        <v>388</v>
      </c>
      <c r="E3" s="39" t="str">
        <f aca="false">IF(D3="",E4,LEFT(D3,3))</f>
        <v>111</v>
      </c>
      <c r="K3" s="41" t="s">
        <v>389</v>
      </c>
    </row>
    <row r="4" customFormat="false" ht="12.75" hidden="false" customHeight="false" outlineLevel="0" collapsed="false">
      <c r="A4" s="39" t="s">
        <v>390</v>
      </c>
      <c r="C4" s="40" t="s">
        <v>391</v>
      </c>
      <c r="D4" s="39" t="s">
        <v>392</v>
      </c>
      <c r="E4" s="39" t="str">
        <f aca="false">IF(D4="",E5,LEFT(D4,3))</f>
        <v>111</v>
      </c>
      <c r="F4" s="40" t="s">
        <v>393</v>
      </c>
    </row>
    <row r="5" customFormat="false" ht="12.75" hidden="false" customHeight="false" outlineLevel="0" collapsed="false">
      <c r="A5" s="39" t="s">
        <v>394</v>
      </c>
      <c r="C5" s="40" t="s">
        <v>395</v>
      </c>
      <c r="D5" s="39" t="s">
        <v>396</v>
      </c>
      <c r="E5" s="39" t="str">
        <f aca="false">IF(D5="",E6,LEFT(D5,3))</f>
        <v>111</v>
      </c>
      <c r="F5" s="40" t="s">
        <v>397</v>
      </c>
    </row>
    <row r="6" customFormat="false" ht="12.75" hidden="false" customHeight="false" outlineLevel="0" collapsed="false">
      <c r="A6" s="39" t="s">
        <v>398</v>
      </c>
      <c r="C6" s="40" t="s">
        <v>399</v>
      </c>
      <c r="D6" s="39" t="s">
        <v>400</v>
      </c>
      <c r="E6" s="39" t="str">
        <f aca="false">IF(D6="",E7,LEFT(D6,3))</f>
        <v>111</v>
      </c>
      <c r="F6" s="40" t="s">
        <v>401</v>
      </c>
    </row>
    <row r="7" customFormat="false" ht="12.75" hidden="false" customHeight="false" outlineLevel="0" collapsed="false">
      <c r="A7" s="39" t="s">
        <v>402</v>
      </c>
      <c r="C7" s="40" t="s">
        <v>403</v>
      </c>
      <c r="D7" s="39" t="s">
        <v>404</v>
      </c>
      <c r="E7" s="39" t="str">
        <f aca="false">IF(D7="",E8,LEFT(D7,3))</f>
        <v>111</v>
      </c>
      <c r="F7" s="40" t="s">
        <v>405</v>
      </c>
    </row>
    <row r="8" customFormat="false" ht="12.75" hidden="false" customHeight="false" outlineLevel="0" collapsed="false">
      <c r="A8" s="39" t="s">
        <v>406</v>
      </c>
      <c r="C8" s="40" t="s">
        <v>407</v>
      </c>
      <c r="E8" s="39" t="str">
        <f aca="false">IF(D8="",E9,LEFT(D8,3))</f>
        <v>111</v>
      </c>
    </row>
    <row r="9" customFormat="false" ht="12.75" hidden="false" customHeight="false" outlineLevel="0" collapsed="false">
      <c r="A9" s="39" t="s">
        <v>406</v>
      </c>
      <c r="B9" s="39" t="s">
        <v>408</v>
      </c>
      <c r="C9" s="40" t="s">
        <v>409</v>
      </c>
      <c r="D9" s="39" t="s">
        <v>410</v>
      </c>
      <c r="E9" s="39" t="str">
        <f aca="false">IF(D9="",E10,LEFT(D9,3))</f>
        <v>111</v>
      </c>
      <c r="F9" s="40" t="s">
        <v>411</v>
      </c>
    </row>
    <row r="10" customFormat="false" ht="12.75" hidden="false" customHeight="false" outlineLevel="0" collapsed="false">
      <c r="A10" s="39" t="s">
        <v>406</v>
      </c>
      <c r="B10" s="39" t="s">
        <v>408</v>
      </c>
      <c r="C10" s="40" t="s">
        <v>412</v>
      </c>
      <c r="D10" s="39" t="s">
        <v>413</v>
      </c>
      <c r="E10" s="39" t="str">
        <f aca="false">IF(D10="",E11,LEFT(D10,3))</f>
        <v>111</v>
      </c>
      <c r="F10" s="40" t="s">
        <v>414</v>
      </c>
    </row>
    <row r="11" customFormat="false" ht="12.75" hidden="false" customHeight="false" outlineLevel="0" collapsed="false">
      <c r="A11" s="39" t="s">
        <v>406</v>
      </c>
      <c r="B11" s="39" t="s">
        <v>408</v>
      </c>
      <c r="C11" s="40" t="s">
        <v>415</v>
      </c>
      <c r="D11" s="39" t="s">
        <v>400</v>
      </c>
      <c r="E11" s="39" t="str">
        <f aca="false">IF(D11="",E12,LEFT(D11,3))</f>
        <v>111</v>
      </c>
      <c r="F11" s="40" t="s">
        <v>401</v>
      </c>
    </row>
    <row r="12" customFormat="false" ht="12.75" hidden="false" customHeight="false" outlineLevel="0" collapsed="false">
      <c r="A12" s="39" t="s">
        <v>406</v>
      </c>
      <c r="B12" s="39" t="s">
        <v>408</v>
      </c>
      <c r="C12" s="40" t="s">
        <v>416</v>
      </c>
      <c r="D12" s="39" t="s">
        <v>417</v>
      </c>
      <c r="E12" s="39" t="str">
        <f aca="false">IF(D12="",E13,LEFT(D12,3))</f>
        <v>111</v>
      </c>
      <c r="F12" s="40" t="s">
        <v>418</v>
      </c>
    </row>
    <row r="13" customFormat="false" ht="12.75" hidden="false" customHeight="false" outlineLevel="0" collapsed="false">
      <c r="A13" s="39" t="s">
        <v>406</v>
      </c>
      <c r="B13" s="39" t="s">
        <v>408</v>
      </c>
      <c r="C13" s="40" t="s">
        <v>419</v>
      </c>
      <c r="D13" s="39" t="s">
        <v>420</v>
      </c>
      <c r="E13" s="39" t="str">
        <f aca="false">IF(D13="",E14,LEFT(D13,3))</f>
        <v>111</v>
      </c>
      <c r="F13" s="40" t="s">
        <v>421</v>
      </c>
    </row>
    <row r="14" customFormat="false" ht="12.75" hidden="false" customHeight="false" outlineLevel="0" collapsed="false">
      <c r="A14" s="39" t="s">
        <v>422</v>
      </c>
      <c r="C14" s="40" t="s">
        <v>423</v>
      </c>
      <c r="D14" s="39" t="s">
        <v>424</v>
      </c>
      <c r="E14" s="39" t="str">
        <f aca="false">IF(D14="",E15,LEFT(D14,3))</f>
        <v>111</v>
      </c>
      <c r="F14" s="40" t="s">
        <v>425</v>
      </c>
    </row>
    <row r="15" customFormat="false" ht="12.75" hidden="false" customHeight="false" outlineLevel="0" collapsed="false">
      <c r="A15" s="39" t="s">
        <v>426</v>
      </c>
      <c r="C15" s="40" t="s">
        <v>427</v>
      </c>
      <c r="D15" s="39" t="s">
        <v>428</v>
      </c>
      <c r="E15" s="39" t="str">
        <f aca="false">IF(D15="",E16,LEFT(D15,3))</f>
        <v>111</v>
      </c>
      <c r="F15" s="40" t="s">
        <v>429</v>
      </c>
    </row>
    <row r="16" customFormat="false" ht="12.75" hidden="false" customHeight="false" outlineLevel="0" collapsed="false">
      <c r="A16" s="39" t="s">
        <v>430</v>
      </c>
      <c r="C16" s="40" t="s">
        <v>431</v>
      </c>
      <c r="E16" s="39" t="str">
        <f aca="false">IF(D16="",E17,LEFT(D16,3))</f>
        <v>111</v>
      </c>
    </row>
    <row r="17" customFormat="false" ht="12.75" hidden="false" customHeight="false" outlineLevel="0" collapsed="false">
      <c r="A17" s="39" t="s">
        <v>430</v>
      </c>
      <c r="B17" s="39" t="s">
        <v>408</v>
      </c>
      <c r="C17" s="40" t="s">
        <v>432</v>
      </c>
      <c r="D17" s="39" t="s">
        <v>433</v>
      </c>
      <c r="E17" s="39" t="str">
        <f aca="false">IF(D17="",E18,LEFT(D17,3))</f>
        <v>111</v>
      </c>
      <c r="F17" s="40" t="s">
        <v>434</v>
      </c>
    </row>
    <row r="18" customFormat="false" ht="12.75" hidden="false" customHeight="false" outlineLevel="0" collapsed="false">
      <c r="A18" s="39" t="s">
        <v>430</v>
      </c>
      <c r="B18" s="39" t="s">
        <v>408</v>
      </c>
      <c r="C18" s="40" t="s">
        <v>435</v>
      </c>
      <c r="D18" s="39" t="s">
        <v>436</v>
      </c>
      <c r="E18" s="39" t="str">
        <f aca="false">IF(D18="",E19,LEFT(D18,3))</f>
        <v>111</v>
      </c>
      <c r="F18" s="40" t="s">
        <v>437</v>
      </c>
    </row>
    <row r="19" customFormat="false" ht="12.75" hidden="false" customHeight="false" outlineLevel="0" collapsed="false">
      <c r="A19" s="39" t="s">
        <v>438</v>
      </c>
      <c r="C19" s="40" t="s">
        <v>439</v>
      </c>
      <c r="D19" s="39" t="s">
        <v>440</v>
      </c>
      <c r="E19" s="39" t="str">
        <f aca="false">IF(D19="",E20,LEFT(D19,3))</f>
        <v>111</v>
      </c>
      <c r="F19" s="40" t="s">
        <v>441</v>
      </c>
    </row>
    <row r="20" customFormat="false" ht="12.75" hidden="false" customHeight="false" outlineLevel="0" collapsed="false">
      <c r="A20" s="39" t="s">
        <v>442</v>
      </c>
      <c r="C20" s="40" t="s">
        <v>443</v>
      </c>
      <c r="E20" s="39" t="str">
        <f aca="false">IF(D20="",E21,LEFT(D20,3))</f>
        <v>111</v>
      </c>
    </row>
    <row r="21" customFormat="false" ht="12.75" hidden="false" customHeight="false" outlineLevel="0" collapsed="false">
      <c r="A21" s="39" t="s">
        <v>442</v>
      </c>
      <c r="B21" s="39" t="s">
        <v>408</v>
      </c>
      <c r="C21" s="40" t="s">
        <v>444</v>
      </c>
      <c r="D21" s="39" t="s">
        <v>445</v>
      </c>
      <c r="E21" s="39" t="str">
        <f aca="false">IF(D21="",E22,LEFT(D21,3))</f>
        <v>111</v>
      </c>
      <c r="F21" s="40" t="s">
        <v>446</v>
      </c>
    </row>
    <row r="22" customFormat="false" ht="12.75" hidden="false" customHeight="false" outlineLevel="0" collapsed="false">
      <c r="A22" s="39" t="s">
        <v>442</v>
      </c>
      <c r="B22" s="39" t="s">
        <v>408</v>
      </c>
      <c r="C22" s="40" t="s">
        <v>447</v>
      </c>
      <c r="D22" s="39" t="s">
        <v>448</v>
      </c>
      <c r="E22" s="39" t="str">
        <f aca="false">IF(D22="",E23,LEFT(D22,3))</f>
        <v>111</v>
      </c>
      <c r="F22" s="40" t="s">
        <v>449</v>
      </c>
    </row>
    <row r="23" customFormat="false" ht="12.75" hidden="false" customHeight="false" outlineLevel="0" collapsed="false">
      <c r="A23" s="39" t="s">
        <v>442</v>
      </c>
      <c r="B23" s="39" t="s">
        <v>408</v>
      </c>
      <c r="C23" s="40" t="s">
        <v>450</v>
      </c>
      <c r="D23" s="39" t="s">
        <v>451</v>
      </c>
      <c r="E23" s="39" t="str">
        <f aca="false">IF(D23="",E24,LEFT(D23,3))</f>
        <v>111</v>
      </c>
      <c r="F23" s="40" t="s">
        <v>452</v>
      </c>
    </row>
    <row r="24" customFormat="false" ht="12.75" hidden="false" customHeight="false" outlineLevel="0" collapsed="false">
      <c r="A24" s="39" t="s">
        <v>442</v>
      </c>
      <c r="B24" s="39" t="s">
        <v>408</v>
      </c>
      <c r="C24" s="40" t="s">
        <v>453</v>
      </c>
      <c r="D24" s="39" t="s">
        <v>454</v>
      </c>
      <c r="E24" s="39" t="str">
        <f aca="false">IF(D24="",E25,LEFT(D24,3))</f>
        <v>111</v>
      </c>
      <c r="F24" s="40" t="s">
        <v>455</v>
      </c>
    </row>
    <row r="25" customFormat="false" ht="12.75" hidden="false" customHeight="false" outlineLevel="0" collapsed="false">
      <c r="A25" s="39" t="s">
        <v>456</v>
      </c>
      <c r="C25" s="40" t="s">
        <v>457</v>
      </c>
      <c r="D25" s="39" t="s">
        <v>451</v>
      </c>
      <c r="E25" s="39" t="str">
        <f aca="false">IF(D25="",E26,LEFT(D25,3))</f>
        <v>111</v>
      </c>
      <c r="F25" s="40" t="s">
        <v>452</v>
      </c>
    </row>
    <row r="26" customFormat="false" ht="12.75" hidden="false" customHeight="false" outlineLevel="0" collapsed="false">
      <c r="A26" s="39" t="s">
        <v>458</v>
      </c>
      <c r="C26" s="40" t="s">
        <v>459</v>
      </c>
      <c r="E26" s="39" t="str">
        <f aca="false">IF(D26="",E27,LEFT(D26,3))</f>
        <v>111</v>
      </c>
    </row>
    <row r="27" customFormat="false" ht="12.75" hidden="false" customHeight="false" outlineLevel="0" collapsed="false">
      <c r="A27" s="39" t="s">
        <v>458</v>
      </c>
      <c r="B27" s="39" t="s">
        <v>408</v>
      </c>
      <c r="C27" s="40" t="s">
        <v>460</v>
      </c>
      <c r="D27" s="39" t="s">
        <v>461</v>
      </c>
      <c r="E27" s="39" t="str">
        <f aca="false">IF(D27="",E28,LEFT(D27,3))</f>
        <v>111</v>
      </c>
      <c r="F27" s="40" t="s">
        <v>462</v>
      </c>
    </row>
    <row r="28" customFormat="false" ht="12.75" hidden="false" customHeight="false" outlineLevel="0" collapsed="false">
      <c r="A28" s="39" t="s">
        <v>458</v>
      </c>
      <c r="B28" s="39" t="s">
        <v>408</v>
      </c>
      <c r="C28" s="40" t="s">
        <v>463</v>
      </c>
      <c r="D28" s="39" t="s">
        <v>464</v>
      </c>
      <c r="E28" s="39" t="str">
        <f aca="false">IF(D28="",E29,LEFT(D28,3))</f>
        <v>111</v>
      </c>
      <c r="F28" s="40" t="s">
        <v>465</v>
      </c>
    </row>
    <row r="29" customFormat="false" ht="12.75" hidden="false" customHeight="false" outlineLevel="0" collapsed="false">
      <c r="A29" s="39" t="s">
        <v>466</v>
      </c>
      <c r="C29" s="40" t="s">
        <v>467</v>
      </c>
      <c r="D29" s="39" t="s">
        <v>468</v>
      </c>
      <c r="E29" s="39" t="str">
        <f aca="false">IF(D29="",E30,LEFT(D29,3))</f>
        <v>111</v>
      </c>
      <c r="F29" s="40" t="s">
        <v>469</v>
      </c>
    </row>
    <row r="30" customFormat="false" ht="12.75" hidden="false" customHeight="false" outlineLevel="0" collapsed="false">
      <c r="A30" s="39" t="s">
        <v>470</v>
      </c>
      <c r="C30" s="40" t="s">
        <v>471</v>
      </c>
      <c r="D30" s="39" t="s">
        <v>472</v>
      </c>
      <c r="E30" s="39" t="str">
        <f aca="false">IF(D30="",E31,LEFT(D30,3))</f>
        <v>111</v>
      </c>
      <c r="F30" s="40" t="s">
        <v>473</v>
      </c>
    </row>
    <row r="31" customFormat="false" ht="12.75" hidden="false" customHeight="false" outlineLevel="0" collapsed="false">
      <c r="A31" s="39" t="s">
        <v>474</v>
      </c>
      <c r="C31" s="40" t="s">
        <v>475</v>
      </c>
      <c r="E31" s="39" t="str">
        <f aca="false">IF(D31="",E32,LEFT(D31,3))</f>
        <v>111</v>
      </c>
    </row>
    <row r="32" customFormat="false" ht="12.75" hidden="false" customHeight="false" outlineLevel="0" collapsed="false">
      <c r="A32" s="39" t="s">
        <v>474</v>
      </c>
      <c r="B32" s="39" t="s">
        <v>408</v>
      </c>
      <c r="C32" s="40" t="s">
        <v>476</v>
      </c>
      <c r="D32" s="39" t="s">
        <v>477</v>
      </c>
      <c r="E32" s="39" t="str">
        <f aca="false">IF(D32="",E33,LEFT(D32,3))</f>
        <v>111</v>
      </c>
      <c r="F32" s="40" t="s">
        <v>478</v>
      </c>
    </row>
    <row r="33" customFormat="false" ht="12.75" hidden="false" customHeight="false" outlineLevel="0" collapsed="false">
      <c r="A33" s="39" t="s">
        <v>474</v>
      </c>
      <c r="B33" s="39" t="s">
        <v>408</v>
      </c>
      <c r="C33" s="40" t="s">
        <v>479</v>
      </c>
      <c r="D33" s="39" t="s">
        <v>480</v>
      </c>
      <c r="E33" s="39" t="str">
        <f aca="false">IF(D33="",E34,LEFT(D33,3))</f>
        <v>111</v>
      </c>
      <c r="F33" s="40" t="s">
        <v>481</v>
      </c>
    </row>
    <row r="34" customFormat="false" ht="12.75" hidden="false" customHeight="false" outlineLevel="0" collapsed="false">
      <c r="A34" s="39" t="s">
        <v>482</v>
      </c>
      <c r="C34" s="40" t="s">
        <v>483</v>
      </c>
      <c r="E34" s="39" t="str">
        <f aca="false">IF(D34="",E35,LEFT(D34,3))</f>
        <v>111</v>
      </c>
    </row>
    <row r="35" customFormat="false" ht="12.75" hidden="false" customHeight="false" outlineLevel="0" collapsed="false">
      <c r="A35" s="39" t="s">
        <v>482</v>
      </c>
      <c r="B35" s="39" t="s">
        <v>408</v>
      </c>
      <c r="C35" s="40" t="s">
        <v>484</v>
      </c>
      <c r="D35" s="39" t="s">
        <v>485</v>
      </c>
      <c r="E35" s="39" t="str">
        <f aca="false">IF(D35="",E36,LEFT(D35,3))</f>
        <v>111</v>
      </c>
      <c r="F35" s="40" t="s">
        <v>486</v>
      </c>
    </row>
    <row r="36" customFormat="false" ht="12.75" hidden="false" customHeight="false" outlineLevel="0" collapsed="false">
      <c r="A36" s="39" t="s">
        <v>482</v>
      </c>
      <c r="B36" s="39" t="s">
        <v>408</v>
      </c>
      <c r="C36" s="40" t="s">
        <v>419</v>
      </c>
      <c r="D36" s="39" t="s">
        <v>487</v>
      </c>
      <c r="E36" s="39" t="str">
        <f aca="false">IF(D36="",E37,LEFT(D36,3))</f>
        <v>111</v>
      </c>
      <c r="F36" s="40" t="s">
        <v>488</v>
      </c>
    </row>
    <row r="37" customFormat="false" ht="12.75" hidden="false" customHeight="false" outlineLevel="0" collapsed="false">
      <c r="A37" s="39" t="s">
        <v>489</v>
      </c>
      <c r="C37" s="40" t="s">
        <v>490</v>
      </c>
      <c r="E37" s="39" t="str">
        <f aca="false">IF(D37="",E38,LEFT(D37,3))</f>
        <v>111</v>
      </c>
    </row>
    <row r="38" customFormat="false" ht="12.75" hidden="false" customHeight="false" outlineLevel="0" collapsed="false">
      <c r="A38" s="39" t="s">
        <v>489</v>
      </c>
      <c r="B38" s="39" t="s">
        <v>408</v>
      </c>
      <c r="C38" s="40" t="s">
        <v>491</v>
      </c>
      <c r="D38" s="39" t="s">
        <v>492</v>
      </c>
      <c r="E38" s="39" t="str">
        <f aca="false">IF(D38="",E39,LEFT(D38,3))</f>
        <v>111</v>
      </c>
      <c r="F38" s="40" t="s">
        <v>493</v>
      </c>
    </row>
    <row r="39" customFormat="false" ht="12.75" hidden="false" customHeight="false" outlineLevel="0" collapsed="false">
      <c r="A39" s="39" t="s">
        <v>489</v>
      </c>
      <c r="B39" s="39" t="s">
        <v>408</v>
      </c>
      <c r="C39" s="40" t="s">
        <v>419</v>
      </c>
      <c r="D39" s="39" t="s">
        <v>487</v>
      </c>
      <c r="E39" s="39" t="str">
        <f aca="false">IF(D39="",E40,LEFT(D39,3))</f>
        <v>111</v>
      </c>
      <c r="F39" s="40" t="s">
        <v>488</v>
      </c>
    </row>
    <row r="40" customFormat="false" ht="12.75" hidden="false" customHeight="false" outlineLevel="0" collapsed="false">
      <c r="A40" s="39" t="s">
        <v>494</v>
      </c>
      <c r="C40" s="40" t="s">
        <v>495</v>
      </c>
      <c r="E40" s="39" t="str">
        <f aca="false">IF(D40="",E41,LEFT(D40,3))</f>
        <v>111</v>
      </c>
    </row>
    <row r="41" customFormat="false" ht="12.75" hidden="false" customHeight="false" outlineLevel="0" collapsed="false">
      <c r="A41" s="39" t="s">
        <v>494</v>
      </c>
      <c r="B41" s="39" t="s">
        <v>408</v>
      </c>
      <c r="C41" s="40" t="s">
        <v>496</v>
      </c>
      <c r="D41" s="39" t="s">
        <v>497</v>
      </c>
      <c r="E41" s="39" t="str">
        <f aca="false">IF(D41="",E42,LEFT(D41,3))</f>
        <v>111</v>
      </c>
      <c r="F41" s="40" t="s">
        <v>498</v>
      </c>
    </row>
    <row r="42" customFormat="false" ht="12.75" hidden="false" customHeight="false" outlineLevel="0" collapsed="false">
      <c r="A42" s="39" t="s">
        <v>494</v>
      </c>
      <c r="B42" s="39" t="s">
        <v>408</v>
      </c>
      <c r="C42" s="40" t="s">
        <v>499</v>
      </c>
      <c r="D42" s="39" t="s">
        <v>500</v>
      </c>
      <c r="E42" s="39" t="str">
        <f aca="false">IF(D42="",E43,LEFT(D42,3))</f>
        <v>111</v>
      </c>
      <c r="F42" s="40" t="s">
        <v>501</v>
      </c>
    </row>
    <row r="43" customFormat="false" ht="12.75" hidden="false" customHeight="false" outlineLevel="0" collapsed="false">
      <c r="A43" s="39" t="s">
        <v>502</v>
      </c>
      <c r="C43" s="40" t="s">
        <v>503</v>
      </c>
      <c r="E43" s="39" t="str">
        <f aca="false">IF(D43="",E44,LEFT(D43,3))</f>
        <v>111</v>
      </c>
    </row>
    <row r="44" customFormat="false" ht="12.75" hidden="false" customHeight="false" outlineLevel="0" collapsed="false">
      <c r="A44" s="39" t="s">
        <v>502</v>
      </c>
      <c r="B44" s="39" t="s">
        <v>408</v>
      </c>
      <c r="C44" s="40" t="s">
        <v>504</v>
      </c>
      <c r="D44" s="39" t="s">
        <v>505</v>
      </c>
      <c r="E44" s="39" t="str">
        <f aca="false">IF(D44="",E45,LEFT(D44,3))</f>
        <v>111</v>
      </c>
      <c r="F44" s="40" t="s">
        <v>506</v>
      </c>
    </row>
    <row r="45" customFormat="false" ht="12.75" hidden="false" customHeight="false" outlineLevel="0" collapsed="false">
      <c r="A45" s="39" t="s">
        <v>502</v>
      </c>
      <c r="B45" s="39" t="s">
        <v>408</v>
      </c>
      <c r="C45" s="40" t="s">
        <v>507</v>
      </c>
      <c r="D45" s="39" t="s">
        <v>508</v>
      </c>
      <c r="E45" s="39" t="str">
        <f aca="false">IF(D45="",E46,LEFT(D45,3))</f>
        <v>111</v>
      </c>
      <c r="F45" s="40" t="s">
        <v>509</v>
      </c>
    </row>
    <row r="46" customFormat="false" ht="12.75" hidden="false" customHeight="false" outlineLevel="0" collapsed="false">
      <c r="A46" s="39" t="s">
        <v>510</v>
      </c>
      <c r="C46" s="40" t="s">
        <v>511</v>
      </c>
      <c r="D46" s="39" t="s">
        <v>454</v>
      </c>
      <c r="E46" s="39" t="str">
        <f aca="false">IF(D46="",E47,LEFT(D46,3))</f>
        <v>111</v>
      </c>
      <c r="F46" s="40" t="s">
        <v>455</v>
      </c>
    </row>
    <row r="47" customFormat="false" ht="12.75" hidden="false" customHeight="false" outlineLevel="0" collapsed="false">
      <c r="A47" s="39" t="s">
        <v>512</v>
      </c>
      <c r="C47" s="40" t="s">
        <v>513</v>
      </c>
      <c r="E47" s="39" t="str">
        <f aca="false">IF(D47="",E48,LEFT(D47,3))</f>
        <v>112</v>
      </c>
    </row>
    <row r="48" customFormat="false" ht="12.75" hidden="false" customHeight="false" outlineLevel="0" collapsed="false">
      <c r="A48" s="39" t="s">
        <v>514</v>
      </c>
      <c r="C48" s="40" t="s">
        <v>515</v>
      </c>
      <c r="D48" s="39" t="s">
        <v>516</v>
      </c>
      <c r="E48" s="39" t="str">
        <f aca="false">IF(D48="",E49,LEFT(D48,3))</f>
        <v>112</v>
      </c>
      <c r="F48" s="40" t="s">
        <v>517</v>
      </c>
    </row>
    <row r="49" customFormat="false" ht="12.75" hidden="false" customHeight="false" outlineLevel="0" collapsed="false">
      <c r="A49" s="39" t="s">
        <v>518</v>
      </c>
      <c r="C49" s="40" t="s">
        <v>519</v>
      </c>
      <c r="D49" s="39" t="s">
        <v>520</v>
      </c>
      <c r="E49" s="39" t="str">
        <f aca="false">IF(D49="",E50,LEFT(D49,3))</f>
        <v>112</v>
      </c>
      <c r="F49" s="40" t="s">
        <v>521</v>
      </c>
    </row>
    <row r="50" customFormat="false" ht="12.75" hidden="false" customHeight="false" outlineLevel="0" collapsed="false">
      <c r="A50" s="39" t="s">
        <v>522</v>
      </c>
      <c r="C50" s="40" t="s">
        <v>523</v>
      </c>
      <c r="D50" s="39" t="s">
        <v>524</v>
      </c>
      <c r="E50" s="39" t="str">
        <f aca="false">IF(D50="",E51,LEFT(D50,3))</f>
        <v>112</v>
      </c>
      <c r="F50" s="40" t="s">
        <v>525</v>
      </c>
    </row>
    <row r="51" customFormat="false" ht="12.75" hidden="false" customHeight="false" outlineLevel="0" collapsed="false">
      <c r="A51" s="39" t="s">
        <v>526</v>
      </c>
      <c r="C51" s="40" t="s">
        <v>527</v>
      </c>
      <c r="E51" s="39" t="str">
        <f aca="false">IF(D51="",E52,LEFT(D51,3))</f>
        <v>112</v>
      </c>
    </row>
    <row r="52" customFormat="false" ht="12.75" hidden="false" customHeight="false" outlineLevel="0" collapsed="false">
      <c r="A52" s="39" t="s">
        <v>526</v>
      </c>
      <c r="B52" s="39" t="s">
        <v>408</v>
      </c>
      <c r="C52" s="40" t="s">
        <v>528</v>
      </c>
      <c r="D52" s="39" t="s">
        <v>529</v>
      </c>
      <c r="E52" s="39" t="str">
        <f aca="false">IF(D52="",E53,LEFT(D52,3))</f>
        <v>112</v>
      </c>
      <c r="F52" s="40" t="s">
        <v>530</v>
      </c>
    </row>
    <row r="53" customFormat="false" ht="12.75" hidden="false" customHeight="false" outlineLevel="0" collapsed="false">
      <c r="A53" s="39" t="s">
        <v>526</v>
      </c>
      <c r="B53" s="39" t="s">
        <v>408</v>
      </c>
      <c r="C53" s="40" t="s">
        <v>531</v>
      </c>
      <c r="D53" s="39" t="s">
        <v>532</v>
      </c>
      <c r="E53" s="39" t="str">
        <f aca="false">IF(D53="",E54,LEFT(D53,3))</f>
        <v>112</v>
      </c>
      <c r="F53" s="40" t="s">
        <v>533</v>
      </c>
    </row>
    <row r="54" customFormat="false" ht="12.75" hidden="false" customHeight="false" outlineLevel="0" collapsed="false">
      <c r="A54" s="39" t="s">
        <v>534</v>
      </c>
      <c r="C54" s="40" t="s">
        <v>535</v>
      </c>
      <c r="D54" s="39" t="s">
        <v>536</v>
      </c>
      <c r="E54" s="39" t="str">
        <f aca="false">IF(D54="",E55,LEFT(D54,3))</f>
        <v>112</v>
      </c>
      <c r="F54" s="40" t="s">
        <v>537</v>
      </c>
    </row>
    <row r="55" customFormat="false" ht="12.75" hidden="false" customHeight="false" outlineLevel="0" collapsed="false">
      <c r="A55" s="39" t="s">
        <v>538</v>
      </c>
      <c r="C55" s="40" t="s">
        <v>539</v>
      </c>
      <c r="E55" s="39" t="str">
        <f aca="false">IF(D55="",E56,LEFT(D55,3))</f>
        <v>112</v>
      </c>
    </row>
    <row r="56" customFormat="false" ht="12.75" hidden="false" customHeight="false" outlineLevel="0" collapsed="false">
      <c r="A56" s="39" t="s">
        <v>538</v>
      </c>
      <c r="B56" s="39" t="s">
        <v>408</v>
      </c>
      <c r="C56" s="40" t="s">
        <v>540</v>
      </c>
      <c r="D56" s="39" t="s">
        <v>520</v>
      </c>
      <c r="E56" s="39" t="str">
        <f aca="false">IF(D56="",E57,LEFT(D56,3))</f>
        <v>112</v>
      </c>
      <c r="F56" s="40" t="s">
        <v>521</v>
      </c>
    </row>
    <row r="57" customFormat="false" ht="12.75" hidden="false" customHeight="false" outlineLevel="0" collapsed="false">
      <c r="A57" s="39" t="s">
        <v>538</v>
      </c>
      <c r="B57" s="39" t="s">
        <v>408</v>
      </c>
      <c r="C57" s="40" t="s">
        <v>541</v>
      </c>
      <c r="D57" s="39" t="s">
        <v>542</v>
      </c>
      <c r="E57" s="39" t="str">
        <f aca="false">IF(D57="",E58,LEFT(D57,3))</f>
        <v>112</v>
      </c>
      <c r="F57" s="40" t="s">
        <v>543</v>
      </c>
    </row>
    <row r="58" customFormat="false" ht="12.75" hidden="false" customHeight="false" outlineLevel="0" collapsed="false">
      <c r="A58" s="39" t="s">
        <v>544</v>
      </c>
      <c r="C58" s="40" t="s">
        <v>545</v>
      </c>
      <c r="D58" s="39" t="s">
        <v>546</v>
      </c>
      <c r="E58" s="39" t="str">
        <f aca="false">IF(D58="",E59,LEFT(D58,3))</f>
        <v>112</v>
      </c>
      <c r="F58" s="40" t="s">
        <v>547</v>
      </c>
    </row>
    <row r="59" customFormat="false" ht="12.75" hidden="false" customHeight="false" outlineLevel="0" collapsed="false">
      <c r="A59" s="39" t="s">
        <v>548</v>
      </c>
      <c r="C59" s="40" t="s">
        <v>549</v>
      </c>
      <c r="D59" s="39" t="s">
        <v>550</v>
      </c>
      <c r="E59" s="39" t="str">
        <f aca="false">IF(D59="",E60,LEFT(D59,3))</f>
        <v>112</v>
      </c>
      <c r="F59" s="40" t="s">
        <v>551</v>
      </c>
    </row>
    <row r="60" customFormat="false" ht="12.75" hidden="false" customHeight="false" outlineLevel="0" collapsed="false">
      <c r="A60" s="39" t="s">
        <v>552</v>
      </c>
      <c r="C60" s="40" t="s">
        <v>553</v>
      </c>
      <c r="D60" s="39" t="s">
        <v>554</v>
      </c>
      <c r="E60" s="39" t="str">
        <f aca="false">IF(D60="",E61,LEFT(D60,3))</f>
        <v>112</v>
      </c>
      <c r="F60" s="40" t="s">
        <v>555</v>
      </c>
    </row>
    <row r="61" customFormat="false" ht="12.75" hidden="false" customHeight="false" outlineLevel="0" collapsed="false">
      <c r="A61" s="39" t="s">
        <v>556</v>
      </c>
      <c r="C61" s="40" t="s">
        <v>557</v>
      </c>
      <c r="D61" s="39" t="s">
        <v>558</v>
      </c>
      <c r="E61" s="39" t="str">
        <f aca="false">IF(D61="",E62,LEFT(D61,3))</f>
        <v>112</v>
      </c>
      <c r="F61" s="40" t="s">
        <v>557</v>
      </c>
    </row>
    <row r="62" customFormat="false" ht="12.75" hidden="false" customHeight="false" outlineLevel="0" collapsed="false">
      <c r="A62" s="39" t="s">
        <v>559</v>
      </c>
      <c r="C62" s="40" t="s">
        <v>560</v>
      </c>
      <c r="D62" s="39" t="s">
        <v>561</v>
      </c>
      <c r="E62" s="39" t="str">
        <f aca="false">IF(D62="",E63,LEFT(D62,3))</f>
        <v>112</v>
      </c>
      <c r="F62" s="40" t="s">
        <v>562</v>
      </c>
    </row>
    <row r="63" customFormat="false" ht="12.75" hidden="false" customHeight="false" outlineLevel="0" collapsed="false">
      <c r="A63" s="39" t="s">
        <v>563</v>
      </c>
      <c r="C63" s="40" t="s">
        <v>564</v>
      </c>
      <c r="D63" s="39" t="s">
        <v>565</v>
      </c>
      <c r="E63" s="39" t="str">
        <f aca="false">IF(D63="",E64,LEFT(D63,3))</f>
        <v>112</v>
      </c>
      <c r="F63" s="40" t="s">
        <v>566</v>
      </c>
    </row>
    <row r="64" customFormat="false" ht="12.75" hidden="false" customHeight="false" outlineLevel="0" collapsed="false">
      <c r="A64" s="39" t="s">
        <v>567</v>
      </c>
      <c r="C64" s="40" t="s">
        <v>568</v>
      </c>
      <c r="D64" s="39" t="s">
        <v>569</v>
      </c>
      <c r="E64" s="39" t="str">
        <f aca="false">IF(D64="",E65,LEFT(D64,3))</f>
        <v>112</v>
      </c>
      <c r="F64" s="40" t="s">
        <v>570</v>
      </c>
    </row>
    <row r="65" customFormat="false" ht="12.75" hidden="false" customHeight="false" outlineLevel="0" collapsed="false">
      <c r="A65" s="39" t="s">
        <v>571</v>
      </c>
      <c r="C65" s="40" t="s">
        <v>572</v>
      </c>
      <c r="E65" s="39" t="str">
        <f aca="false">IF(D65="",E66,LEFT(D65,3))</f>
        <v>112</v>
      </c>
    </row>
    <row r="66" customFormat="false" ht="12.75" hidden="false" customHeight="false" outlineLevel="0" collapsed="false">
      <c r="A66" s="39" t="s">
        <v>571</v>
      </c>
      <c r="B66" s="39" t="s">
        <v>408</v>
      </c>
      <c r="C66" s="40" t="s">
        <v>573</v>
      </c>
      <c r="D66" s="39" t="s">
        <v>574</v>
      </c>
      <c r="E66" s="39" t="str">
        <f aca="false">IF(D66="",E67,LEFT(D66,3))</f>
        <v>112</v>
      </c>
      <c r="F66" s="40" t="s">
        <v>575</v>
      </c>
    </row>
    <row r="67" customFormat="false" ht="12.75" hidden="false" customHeight="false" outlineLevel="0" collapsed="false">
      <c r="A67" s="39" t="s">
        <v>571</v>
      </c>
      <c r="B67" s="39" t="s">
        <v>408</v>
      </c>
      <c r="C67" s="40" t="s">
        <v>576</v>
      </c>
      <c r="D67" s="39" t="s">
        <v>577</v>
      </c>
      <c r="E67" s="39" t="str">
        <f aca="false">IF(D67="",E68,LEFT(D67,3))</f>
        <v>112</v>
      </c>
      <c r="F67" s="40" t="s">
        <v>578</v>
      </c>
    </row>
    <row r="68" customFormat="false" ht="12.75" hidden="false" customHeight="false" outlineLevel="0" collapsed="false">
      <c r="A68" s="39" t="s">
        <v>571</v>
      </c>
      <c r="B68" s="39" t="s">
        <v>408</v>
      </c>
      <c r="C68" s="40" t="s">
        <v>579</v>
      </c>
      <c r="D68" s="39" t="s">
        <v>580</v>
      </c>
      <c r="E68" s="39" t="str">
        <f aca="false">IF(D68="",E69,LEFT(D68,3))</f>
        <v>112</v>
      </c>
      <c r="F68" s="40" t="s">
        <v>581</v>
      </c>
    </row>
    <row r="69" customFormat="false" ht="12.75" hidden="false" customHeight="false" outlineLevel="0" collapsed="false">
      <c r="A69" s="39" t="s">
        <v>582</v>
      </c>
      <c r="C69" s="40" t="s">
        <v>583</v>
      </c>
      <c r="E69" s="39" t="str">
        <f aca="false">IF(D69="",E70,LEFT(D69,3))</f>
        <v>112</v>
      </c>
    </row>
    <row r="70" customFormat="false" ht="12.75" hidden="false" customHeight="false" outlineLevel="0" collapsed="false">
      <c r="A70" s="39" t="s">
        <v>582</v>
      </c>
      <c r="B70" s="39" t="s">
        <v>408</v>
      </c>
      <c r="C70" s="40" t="s">
        <v>584</v>
      </c>
      <c r="D70" s="39" t="s">
        <v>580</v>
      </c>
      <c r="E70" s="39" t="str">
        <f aca="false">IF(D70="",E71,LEFT(D70,3))</f>
        <v>112</v>
      </c>
      <c r="F70" s="40" t="s">
        <v>581</v>
      </c>
    </row>
    <row r="71" customFormat="false" ht="12.75" hidden="false" customHeight="false" outlineLevel="0" collapsed="false">
      <c r="A71" s="39" t="s">
        <v>582</v>
      </c>
      <c r="B71" s="39" t="s">
        <v>408</v>
      </c>
      <c r="C71" s="40" t="s">
        <v>585</v>
      </c>
      <c r="D71" s="39" t="s">
        <v>586</v>
      </c>
      <c r="E71" s="39" t="str">
        <f aca="false">IF(D71="",E72,LEFT(D71,3))</f>
        <v>112</v>
      </c>
      <c r="F71" s="40" t="s">
        <v>587</v>
      </c>
    </row>
    <row r="72" customFormat="false" ht="12.75" hidden="false" customHeight="false" outlineLevel="0" collapsed="false">
      <c r="A72" s="39" t="s">
        <v>582</v>
      </c>
      <c r="B72" s="39" t="s">
        <v>408</v>
      </c>
      <c r="C72" s="40" t="s">
        <v>588</v>
      </c>
      <c r="D72" s="39" t="s">
        <v>536</v>
      </c>
      <c r="E72" s="39" t="str">
        <f aca="false">IF(D72="",E73,LEFT(D72,3))</f>
        <v>112</v>
      </c>
      <c r="F72" s="40" t="s">
        <v>589</v>
      </c>
    </row>
    <row r="73" customFormat="false" ht="12.75" hidden="false" customHeight="false" outlineLevel="0" collapsed="false">
      <c r="A73" s="39" t="s">
        <v>590</v>
      </c>
      <c r="C73" s="40" t="s">
        <v>591</v>
      </c>
      <c r="D73" s="39" t="s">
        <v>536</v>
      </c>
      <c r="E73" s="39" t="str">
        <f aca="false">IF(D73="",E74,LEFT(D73,3))</f>
        <v>112</v>
      </c>
      <c r="F73" s="40" t="s">
        <v>589</v>
      </c>
    </row>
    <row r="74" customFormat="false" ht="12.75" hidden="false" customHeight="false" outlineLevel="0" collapsed="false">
      <c r="A74" s="39" t="s">
        <v>592</v>
      </c>
      <c r="C74" s="40" t="s">
        <v>593</v>
      </c>
      <c r="E74" s="39" t="str">
        <f aca="false">IF(D74="",E75,LEFT(D74,3))</f>
        <v>115</v>
      </c>
    </row>
    <row r="75" customFormat="false" ht="12.75" hidden="false" customHeight="false" outlineLevel="0" collapsed="false">
      <c r="A75" s="39" t="s">
        <v>594</v>
      </c>
      <c r="C75" s="40" t="s">
        <v>595</v>
      </c>
      <c r="D75" s="39" t="s">
        <v>596</v>
      </c>
      <c r="E75" s="39" t="str">
        <f aca="false">IF(D75="",E76,LEFT(D75,3))</f>
        <v>115</v>
      </c>
      <c r="F75" s="40" t="s">
        <v>597</v>
      </c>
    </row>
    <row r="76" customFormat="false" ht="12.75" hidden="false" customHeight="false" outlineLevel="0" collapsed="false">
      <c r="A76" s="39" t="s">
        <v>598</v>
      </c>
      <c r="C76" s="40" t="s">
        <v>599</v>
      </c>
      <c r="D76" s="39" t="s">
        <v>596</v>
      </c>
      <c r="E76" s="39" t="str">
        <f aca="false">IF(D76="",E77,LEFT(D76,3))</f>
        <v>115</v>
      </c>
      <c r="F76" s="40" t="s">
        <v>597</v>
      </c>
    </row>
    <row r="77" customFormat="false" ht="12.75" hidden="false" customHeight="false" outlineLevel="0" collapsed="false">
      <c r="A77" s="39" t="s">
        <v>600</v>
      </c>
      <c r="C77" s="40" t="s">
        <v>601</v>
      </c>
      <c r="D77" s="39" t="s">
        <v>602</v>
      </c>
      <c r="E77" s="39" t="str">
        <f aca="false">IF(D77="",E78,LEFT(D77,3))</f>
        <v>115</v>
      </c>
      <c r="F77" s="40" t="s">
        <v>603</v>
      </c>
    </row>
    <row r="78" customFormat="false" ht="12.75" hidden="false" customHeight="false" outlineLevel="0" collapsed="false">
      <c r="A78" s="39" t="s">
        <v>604</v>
      </c>
      <c r="C78" s="40" t="s">
        <v>605</v>
      </c>
      <c r="E78" s="39" t="str">
        <f aca="false">IF(D78="",E79,LEFT(D78,3))</f>
        <v>115</v>
      </c>
    </row>
    <row r="79" customFormat="false" ht="12.75" hidden="false" customHeight="false" outlineLevel="0" collapsed="false">
      <c r="A79" s="39" t="s">
        <v>604</v>
      </c>
      <c r="B79" s="39" t="s">
        <v>408</v>
      </c>
      <c r="C79" s="40" t="s">
        <v>588</v>
      </c>
      <c r="D79" s="39" t="s">
        <v>606</v>
      </c>
      <c r="E79" s="39" t="str">
        <f aca="false">IF(D79="",E80,LEFT(D79,3))</f>
        <v>115</v>
      </c>
      <c r="F79" s="40" t="s">
        <v>607</v>
      </c>
    </row>
    <row r="80" customFormat="false" ht="12.75" hidden="false" customHeight="false" outlineLevel="0" collapsed="false">
      <c r="A80" s="39" t="s">
        <v>604</v>
      </c>
      <c r="B80" s="39" t="s">
        <v>408</v>
      </c>
      <c r="C80" s="40" t="s">
        <v>608</v>
      </c>
      <c r="D80" s="39" t="s">
        <v>609</v>
      </c>
      <c r="E80" s="39" t="str">
        <f aca="false">IF(D80="",E81,LEFT(D80,3))</f>
        <v>311</v>
      </c>
      <c r="F80" s="40" t="s">
        <v>610</v>
      </c>
    </row>
    <row r="81" customFormat="false" ht="12.75" hidden="false" customHeight="false" outlineLevel="0" collapsed="false">
      <c r="A81" s="39" t="s">
        <v>611</v>
      </c>
      <c r="C81" s="40" t="s">
        <v>612</v>
      </c>
      <c r="D81" s="39" t="s">
        <v>613</v>
      </c>
      <c r="E81" s="39" t="str">
        <f aca="false">IF(D81="",E82,LEFT(D81,3))</f>
        <v>115</v>
      </c>
      <c r="F81" s="40" t="s">
        <v>612</v>
      </c>
    </row>
    <row r="82" customFormat="false" ht="12.75" hidden="false" customHeight="false" outlineLevel="0" collapsed="false">
      <c r="A82" s="39" t="s">
        <v>614</v>
      </c>
      <c r="C82" s="40" t="s">
        <v>615</v>
      </c>
      <c r="D82" s="39" t="s">
        <v>616</v>
      </c>
      <c r="E82" s="39" t="str">
        <f aca="false">IF(D82="",E83,LEFT(D82,3))</f>
        <v>541</v>
      </c>
      <c r="F82" s="40" t="s">
        <v>617</v>
      </c>
    </row>
    <row r="83" customFormat="false" ht="12.75" hidden="false" customHeight="false" outlineLevel="0" collapsed="false">
      <c r="A83" s="39" t="s">
        <v>618</v>
      </c>
      <c r="C83" s="40" t="s">
        <v>619</v>
      </c>
      <c r="D83" s="39" t="s">
        <v>616</v>
      </c>
      <c r="E83" s="39" t="str">
        <f aca="false">IF(D83="",E84,LEFT(D83,3))</f>
        <v>541</v>
      </c>
      <c r="F83" s="40" t="s">
        <v>617</v>
      </c>
    </row>
    <row r="84" customFormat="false" ht="12.75" hidden="false" customHeight="false" outlineLevel="0" collapsed="false">
      <c r="A84" s="39" t="s">
        <v>620</v>
      </c>
      <c r="C84" s="40" t="s">
        <v>621</v>
      </c>
      <c r="E84" s="39" t="str">
        <f aca="false">IF(D84="",E85,LEFT(D84,3))</f>
        <v>311</v>
      </c>
    </row>
    <row r="85" customFormat="false" ht="12.75" hidden="false" customHeight="false" outlineLevel="0" collapsed="false">
      <c r="A85" s="39" t="s">
        <v>620</v>
      </c>
      <c r="B85" s="39" t="s">
        <v>408</v>
      </c>
      <c r="C85" s="40" t="s">
        <v>622</v>
      </c>
      <c r="D85" s="39" t="s">
        <v>623</v>
      </c>
      <c r="E85" s="39" t="str">
        <f aca="false">IF(D85="",E86,LEFT(D85,3))</f>
        <v>311</v>
      </c>
      <c r="F85" s="40" t="s">
        <v>624</v>
      </c>
    </row>
    <row r="86" customFormat="false" ht="12.75" hidden="false" customHeight="false" outlineLevel="0" collapsed="false">
      <c r="A86" s="39" t="s">
        <v>620</v>
      </c>
      <c r="B86" s="39" t="s">
        <v>408</v>
      </c>
      <c r="C86" s="40" t="s">
        <v>625</v>
      </c>
      <c r="D86" s="39" t="s">
        <v>626</v>
      </c>
      <c r="E86" s="39" t="str">
        <f aca="false">IF(D86="",E87,LEFT(D86,3))</f>
        <v>115</v>
      </c>
      <c r="F86" s="40" t="s">
        <v>627</v>
      </c>
    </row>
    <row r="87" customFormat="false" ht="12.75" hidden="false" customHeight="false" outlineLevel="0" collapsed="false">
      <c r="A87" s="39" t="s">
        <v>628</v>
      </c>
      <c r="C87" s="40" t="s">
        <v>629</v>
      </c>
      <c r="E87" s="39" t="str">
        <f aca="false">IF(D87="",E88,LEFT(D87,3))</f>
        <v>115</v>
      </c>
    </row>
    <row r="88" customFormat="false" ht="12.75" hidden="false" customHeight="false" outlineLevel="0" collapsed="false">
      <c r="A88" s="39" t="s">
        <v>628</v>
      </c>
      <c r="B88" s="39" t="s">
        <v>408</v>
      </c>
      <c r="C88" s="40" t="s">
        <v>630</v>
      </c>
      <c r="D88" s="39" t="s">
        <v>626</v>
      </c>
      <c r="E88" s="39" t="str">
        <f aca="false">IF(D88="",E89,LEFT(D88,3))</f>
        <v>115</v>
      </c>
      <c r="F88" s="40" t="s">
        <v>627</v>
      </c>
    </row>
    <row r="89" customFormat="false" ht="12.75" hidden="false" customHeight="false" outlineLevel="0" collapsed="false">
      <c r="A89" s="39" t="s">
        <v>628</v>
      </c>
      <c r="B89" s="39" t="s">
        <v>408</v>
      </c>
      <c r="C89" s="40" t="s">
        <v>631</v>
      </c>
      <c r="D89" s="39" t="s">
        <v>632</v>
      </c>
      <c r="E89" s="39" t="str">
        <f aca="false">IF(D89="",E90,LEFT(D89,3))</f>
        <v>812</v>
      </c>
      <c r="F89" s="40" t="s">
        <v>633</v>
      </c>
    </row>
    <row r="90" customFormat="false" ht="12.75" hidden="false" customHeight="false" outlineLevel="0" collapsed="false">
      <c r="A90" s="39" t="s">
        <v>634</v>
      </c>
      <c r="C90" s="40" t="s">
        <v>635</v>
      </c>
      <c r="D90" s="39" t="s">
        <v>636</v>
      </c>
      <c r="E90" s="39" t="str">
        <f aca="false">IF(D90="",E91,LEFT(D90,3))</f>
        <v>115</v>
      </c>
      <c r="F90" s="40" t="s">
        <v>635</v>
      </c>
    </row>
    <row r="91" customFormat="false" ht="12.75" hidden="false" customHeight="false" outlineLevel="0" collapsed="false">
      <c r="A91" s="39" t="s">
        <v>637</v>
      </c>
      <c r="C91" s="40" t="s">
        <v>638</v>
      </c>
      <c r="D91" s="39" t="s">
        <v>639</v>
      </c>
      <c r="E91" s="39" t="str">
        <f aca="false">IF(D91="",E92,LEFT(D91,3))</f>
        <v>115</v>
      </c>
      <c r="F91" s="40" t="s">
        <v>638</v>
      </c>
    </row>
    <row r="92" customFormat="false" ht="12.75" hidden="false" customHeight="false" outlineLevel="0" collapsed="false">
      <c r="A92" s="39" t="s">
        <v>640</v>
      </c>
      <c r="C92" s="40" t="s">
        <v>641</v>
      </c>
      <c r="E92" s="39" t="str">
        <f aca="false">IF(D92="",E93,LEFT(D92,3))</f>
        <v>541</v>
      </c>
    </row>
    <row r="93" customFormat="false" ht="12.75" hidden="false" customHeight="false" outlineLevel="0" collapsed="false">
      <c r="A93" s="39" t="s">
        <v>640</v>
      </c>
      <c r="B93" s="39" t="s">
        <v>408</v>
      </c>
      <c r="C93" s="40" t="s">
        <v>642</v>
      </c>
      <c r="D93" s="39" t="s">
        <v>643</v>
      </c>
      <c r="E93" s="39" t="str">
        <f aca="false">IF(D93="",E94,LEFT(D93,3))</f>
        <v>541</v>
      </c>
      <c r="F93" s="40" t="s">
        <v>644</v>
      </c>
    </row>
    <row r="94" customFormat="false" ht="12.75" hidden="false" customHeight="false" outlineLevel="0" collapsed="false">
      <c r="A94" s="39" t="s">
        <v>640</v>
      </c>
      <c r="B94" s="39" t="s">
        <v>408</v>
      </c>
      <c r="C94" s="40" t="s">
        <v>645</v>
      </c>
      <c r="D94" s="39" t="s">
        <v>646</v>
      </c>
      <c r="E94" s="39" t="str">
        <f aca="false">IF(D94="",E95,LEFT(D94,3))</f>
        <v>541</v>
      </c>
      <c r="F94" s="40" t="s">
        <v>647</v>
      </c>
    </row>
    <row r="95" customFormat="false" ht="12.75" hidden="false" customHeight="false" outlineLevel="0" collapsed="false">
      <c r="A95" s="39" t="s">
        <v>648</v>
      </c>
      <c r="C95" s="40" t="s">
        <v>649</v>
      </c>
      <c r="D95" s="39" t="s">
        <v>650</v>
      </c>
      <c r="E95" s="39" t="str">
        <f aca="false">IF(D95="",E96,LEFT(D95,3))</f>
        <v>561</v>
      </c>
      <c r="F95" s="40" t="s">
        <v>651</v>
      </c>
    </row>
    <row r="96" customFormat="false" ht="12.75" hidden="false" customHeight="false" outlineLevel="0" collapsed="false">
      <c r="A96" s="39" t="s">
        <v>652</v>
      </c>
      <c r="C96" s="40" t="s">
        <v>653</v>
      </c>
      <c r="D96" s="39" t="s">
        <v>650</v>
      </c>
      <c r="E96" s="39" t="str">
        <f aca="false">IF(D96="",E97,LEFT(D96,3))</f>
        <v>561</v>
      </c>
      <c r="F96" s="40" t="s">
        <v>651</v>
      </c>
    </row>
    <row r="97" customFormat="false" ht="12.75" hidden="false" customHeight="false" outlineLevel="0" collapsed="false">
      <c r="A97" s="39" t="s">
        <v>654</v>
      </c>
      <c r="C97" s="40" t="s">
        <v>655</v>
      </c>
      <c r="E97" s="39" t="str">
        <f aca="false">IF(D97="",E98,LEFT(D97,3))</f>
        <v>111</v>
      </c>
    </row>
    <row r="98" customFormat="false" ht="12.75" hidden="false" customHeight="false" outlineLevel="0" collapsed="false">
      <c r="A98" s="39" t="s">
        <v>656</v>
      </c>
      <c r="C98" s="40" t="s">
        <v>657</v>
      </c>
      <c r="E98" s="39" t="str">
        <f aca="false">IF(D98="",E99,LEFT(D98,3))</f>
        <v>111</v>
      </c>
    </row>
    <row r="99" customFormat="false" ht="12.75" hidden="false" customHeight="false" outlineLevel="0" collapsed="false">
      <c r="A99" s="39" t="s">
        <v>656</v>
      </c>
      <c r="B99" s="39" t="s">
        <v>408</v>
      </c>
      <c r="C99" s="40" t="s">
        <v>658</v>
      </c>
      <c r="D99" s="39" t="s">
        <v>500</v>
      </c>
      <c r="E99" s="39" t="str">
        <f aca="false">IF(D99="",E100,LEFT(D99,3))</f>
        <v>111</v>
      </c>
      <c r="F99" s="40" t="s">
        <v>501</v>
      </c>
    </row>
    <row r="100" customFormat="false" ht="12.75" hidden="false" customHeight="false" outlineLevel="0" collapsed="false">
      <c r="A100" s="39" t="s">
        <v>656</v>
      </c>
      <c r="B100" s="39" t="s">
        <v>408</v>
      </c>
      <c r="C100" s="40" t="s">
        <v>659</v>
      </c>
      <c r="D100" s="39" t="s">
        <v>660</v>
      </c>
      <c r="E100" s="39" t="str">
        <f aca="false">IF(D100="",E101,LEFT(D100,3))</f>
        <v>113</v>
      </c>
      <c r="F100" s="40" t="s">
        <v>661</v>
      </c>
    </row>
    <row r="101" customFormat="false" ht="12.75" hidden="false" customHeight="false" outlineLevel="0" collapsed="false">
      <c r="A101" s="39" t="s">
        <v>662</v>
      </c>
      <c r="C101" s="40" t="s">
        <v>663</v>
      </c>
      <c r="E101" s="39" t="str">
        <f aca="false">IF(D101="",E102,LEFT(D101,3))</f>
        <v>111</v>
      </c>
    </row>
    <row r="102" customFormat="false" ht="12.75" hidden="false" customHeight="false" outlineLevel="0" collapsed="false">
      <c r="A102" s="39" t="s">
        <v>662</v>
      </c>
      <c r="B102" s="39" t="s">
        <v>408</v>
      </c>
      <c r="C102" s="40" t="s">
        <v>664</v>
      </c>
      <c r="D102" s="39" t="s">
        <v>454</v>
      </c>
      <c r="E102" s="39" t="str">
        <f aca="false">IF(D102="",E103,LEFT(D102,3))</f>
        <v>111</v>
      </c>
      <c r="F102" s="40" t="s">
        <v>455</v>
      </c>
    </row>
    <row r="103" customFormat="false" ht="12.75" hidden="false" customHeight="false" outlineLevel="0" collapsed="false">
      <c r="A103" s="39" t="s">
        <v>662</v>
      </c>
      <c r="B103" s="39" t="s">
        <v>408</v>
      </c>
      <c r="C103" s="40" t="s">
        <v>665</v>
      </c>
      <c r="D103" s="39" t="s">
        <v>666</v>
      </c>
      <c r="E103" s="39" t="str">
        <f aca="false">IF(D103="",E104,LEFT(D103,3))</f>
        <v>113</v>
      </c>
      <c r="F103" s="40" t="s">
        <v>663</v>
      </c>
    </row>
    <row r="104" customFormat="false" ht="12.75" hidden="false" customHeight="false" outlineLevel="0" collapsed="false">
      <c r="A104" s="39" t="s">
        <v>667</v>
      </c>
      <c r="C104" s="40" t="s">
        <v>668</v>
      </c>
      <c r="D104" s="39" t="s">
        <v>669</v>
      </c>
      <c r="E104" s="39" t="str">
        <f aca="false">IF(D104="",E105,LEFT(D104,3))</f>
        <v>115</v>
      </c>
      <c r="F104" s="40" t="s">
        <v>670</v>
      </c>
    </row>
    <row r="105" customFormat="false" ht="12.75" hidden="false" customHeight="false" outlineLevel="0" collapsed="false">
      <c r="A105" s="39" t="s">
        <v>671</v>
      </c>
      <c r="C105" s="40" t="s">
        <v>672</v>
      </c>
      <c r="E105" s="39" t="str">
        <f aca="false">IF(D105="",E106,LEFT(D105,3))</f>
        <v>114</v>
      </c>
    </row>
    <row r="106" customFormat="false" ht="12.75" hidden="false" customHeight="false" outlineLevel="0" collapsed="false">
      <c r="A106" s="39" t="s">
        <v>673</v>
      </c>
      <c r="C106" s="40" t="s">
        <v>674</v>
      </c>
      <c r="D106" s="39" t="s">
        <v>675</v>
      </c>
      <c r="E106" s="39" t="str">
        <f aca="false">IF(D106="",E107,LEFT(D106,3))</f>
        <v>114</v>
      </c>
      <c r="F106" s="40" t="s">
        <v>676</v>
      </c>
    </row>
    <row r="107" customFormat="false" ht="12.75" hidden="false" customHeight="false" outlineLevel="0" collapsed="false">
      <c r="A107" s="39" t="s">
        <v>677</v>
      </c>
      <c r="C107" s="40" t="s">
        <v>678</v>
      </c>
      <c r="D107" s="39" t="s">
        <v>679</v>
      </c>
      <c r="E107" s="39" t="str">
        <f aca="false">IF(D107="",E108,LEFT(D107,3))</f>
        <v>114</v>
      </c>
      <c r="F107" s="40" t="s">
        <v>680</v>
      </c>
    </row>
    <row r="108" customFormat="false" ht="12.75" hidden="false" customHeight="false" outlineLevel="0" collapsed="false">
      <c r="A108" s="39" t="s">
        <v>681</v>
      </c>
      <c r="C108" s="40" t="s">
        <v>682</v>
      </c>
      <c r="E108" s="39" t="str">
        <f aca="false">IF(D108="",E109,LEFT(D108,3))</f>
        <v>114</v>
      </c>
    </row>
    <row r="109" customFormat="false" ht="12.75" hidden="false" customHeight="false" outlineLevel="0" collapsed="false">
      <c r="A109" s="39" t="s">
        <v>681</v>
      </c>
      <c r="B109" s="39" t="s">
        <v>408</v>
      </c>
      <c r="C109" s="40" t="s">
        <v>683</v>
      </c>
      <c r="D109" s="39" t="s">
        <v>684</v>
      </c>
      <c r="E109" s="39" t="str">
        <f aca="false">IF(D109="",E110,LEFT(D109,3))</f>
        <v>114</v>
      </c>
      <c r="F109" s="40" t="s">
        <v>685</v>
      </c>
    </row>
    <row r="110" customFormat="false" ht="12.75" hidden="false" customHeight="false" outlineLevel="0" collapsed="false">
      <c r="A110" s="39" t="s">
        <v>681</v>
      </c>
      <c r="B110" s="39" t="s">
        <v>408</v>
      </c>
      <c r="C110" s="40" t="s">
        <v>686</v>
      </c>
      <c r="D110" s="39" t="s">
        <v>454</v>
      </c>
      <c r="E110" s="39" t="str">
        <f aca="false">IF(D110="",E111,LEFT(D110,3))</f>
        <v>111</v>
      </c>
      <c r="F110" s="40" t="s">
        <v>455</v>
      </c>
    </row>
    <row r="111" customFormat="false" ht="12.75" hidden="false" customHeight="false" outlineLevel="0" collapsed="false">
      <c r="A111" s="39" t="s">
        <v>687</v>
      </c>
      <c r="C111" s="40" t="s">
        <v>688</v>
      </c>
      <c r="E111" s="39" t="str">
        <f aca="false">IF(D111="",E112,LEFT(D111,3))</f>
        <v>112</v>
      </c>
    </row>
    <row r="112" customFormat="false" ht="12.75" hidden="false" customHeight="false" outlineLevel="0" collapsed="false">
      <c r="A112" s="39" t="s">
        <v>687</v>
      </c>
      <c r="B112" s="39" t="s">
        <v>408</v>
      </c>
      <c r="C112" s="40" t="s">
        <v>689</v>
      </c>
      <c r="D112" s="39" t="s">
        <v>574</v>
      </c>
      <c r="E112" s="39" t="str">
        <f aca="false">IF(D112="",E113,LEFT(D112,3))</f>
        <v>112</v>
      </c>
      <c r="F112" s="40" t="s">
        <v>575</v>
      </c>
    </row>
    <row r="113" customFormat="false" ht="12.75" hidden="false" customHeight="false" outlineLevel="0" collapsed="false">
      <c r="A113" s="39" t="s">
        <v>687</v>
      </c>
      <c r="B113" s="39" t="s">
        <v>408</v>
      </c>
      <c r="C113" s="40" t="s">
        <v>690</v>
      </c>
      <c r="D113" s="39" t="s">
        <v>577</v>
      </c>
      <c r="E113" s="39" t="str">
        <f aca="false">IF(D113="",E114,LEFT(D113,3))</f>
        <v>112</v>
      </c>
      <c r="F113" s="40" t="s">
        <v>578</v>
      </c>
    </row>
    <row r="114" customFormat="false" ht="12.75" hidden="false" customHeight="false" outlineLevel="0" collapsed="false">
      <c r="A114" s="39" t="s">
        <v>691</v>
      </c>
      <c r="C114" s="40" t="s">
        <v>692</v>
      </c>
      <c r="D114" s="39" t="s">
        <v>693</v>
      </c>
      <c r="E114" s="39" t="str">
        <f aca="false">IF(D114="",E115,LEFT(D114,3))</f>
        <v>114</v>
      </c>
      <c r="F114" s="40" t="s">
        <v>694</v>
      </c>
    </row>
    <row r="115" customFormat="false" ht="12.75" hidden="false" customHeight="false" outlineLevel="0" collapsed="false">
      <c r="C115" s="40" t="s">
        <v>10</v>
      </c>
      <c r="E115" s="39" t="str">
        <f aca="false">IF(D115="",E116,LEFT(D115,3))</f>
        <v>212</v>
      </c>
    </row>
    <row r="116" customFormat="false" ht="12.75" hidden="false" customHeight="false" outlineLevel="0" collapsed="false">
      <c r="A116" s="39" t="s">
        <v>695</v>
      </c>
      <c r="C116" s="40" t="s">
        <v>696</v>
      </c>
      <c r="E116" s="39" t="str">
        <f aca="false">IF(D116="",E117,LEFT(D116,3))</f>
        <v>212</v>
      </c>
    </row>
    <row r="117" customFormat="false" ht="12.75" hidden="false" customHeight="false" outlineLevel="0" collapsed="false">
      <c r="A117" s="39" t="s">
        <v>697</v>
      </c>
      <c r="C117" s="40" t="s">
        <v>698</v>
      </c>
      <c r="D117" s="39" t="s">
        <v>699</v>
      </c>
      <c r="E117" s="39" t="str">
        <f aca="false">IF(D117="",E118,LEFT(D117,3))</f>
        <v>212</v>
      </c>
      <c r="F117" s="40" t="s">
        <v>700</v>
      </c>
    </row>
    <row r="118" customFormat="false" ht="12.75" hidden="false" customHeight="false" outlineLevel="0" collapsed="false">
      <c r="A118" s="39" t="s">
        <v>701</v>
      </c>
      <c r="C118" s="40" t="s">
        <v>702</v>
      </c>
      <c r="D118" s="39" t="s">
        <v>703</v>
      </c>
      <c r="E118" s="39" t="str">
        <f aca="false">IF(D118="",E119,LEFT(D118,3))</f>
        <v>212</v>
      </c>
      <c r="F118" s="40" t="s">
        <v>704</v>
      </c>
    </row>
    <row r="119" customFormat="false" ht="12.75" hidden="false" customHeight="false" outlineLevel="0" collapsed="false">
      <c r="A119" s="39" t="s">
        <v>705</v>
      </c>
      <c r="C119" s="40" t="s">
        <v>706</v>
      </c>
      <c r="D119" s="39" t="s">
        <v>707</v>
      </c>
      <c r="E119" s="39" t="str">
        <f aca="false">IF(D119="",E120,LEFT(D119,3))</f>
        <v>212</v>
      </c>
      <c r="F119" s="40" t="s">
        <v>708</v>
      </c>
    </row>
    <row r="120" customFormat="false" ht="12.75" hidden="false" customHeight="false" outlineLevel="0" collapsed="false">
      <c r="A120" s="39" t="s">
        <v>709</v>
      </c>
      <c r="C120" s="40" t="s">
        <v>710</v>
      </c>
      <c r="D120" s="39" t="s">
        <v>711</v>
      </c>
      <c r="E120" s="39" t="str">
        <f aca="false">IF(D120="",E121,LEFT(D120,3))</f>
        <v>212</v>
      </c>
      <c r="F120" s="40" t="s">
        <v>712</v>
      </c>
    </row>
    <row r="121" customFormat="false" ht="12.75" hidden="false" customHeight="false" outlineLevel="0" collapsed="false">
      <c r="A121" s="39" t="s">
        <v>713</v>
      </c>
      <c r="C121" s="40" t="s">
        <v>714</v>
      </c>
      <c r="D121" s="39" t="s">
        <v>715</v>
      </c>
      <c r="E121" s="39" t="str">
        <f aca="false">IF(D121="",E122,LEFT(D121,3))</f>
        <v>212</v>
      </c>
      <c r="F121" s="40" t="s">
        <v>716</v>
      </c>
    </row>
    <row r="122" customFormat="false" ht="12.75" hidden="false" customHeight="false" outlineLevel="0" collapsed="false">
      <c r="A122" s="39" t="s">
        <v>717</v>
      </c>
      <c r="C122" s="40" t="s">
        <v>718</v>
      </c>
      <c r="E122" s="39" t="str">
        <f aca="false">IF(D122="",E123,LEFT(D122,3))</f>
        <v>212</v>
      </c>
    </row>
    <row r="123" customFormat="false" ht="12.75" hidden="false" customHeight="false" outlineLevel="0" collapsed="false">
      <c r="A123" s="39" t="s">
        <v>717</v>
      </c>
      <c r="B123" s="39" t="s">
        <v>408</v>
      </c>
      <c r="C123" s="40" t="s">
        <v>719</v>
      </c>
      <c r="D123" s="39" t="s">
        <v>703</v>
      </c>
      <c r="E123" s="39" t="str">
        <f aca="false">IF(D123="",E124,LEFT(D123,3))</f>
        <v>212</v>
      </c>
      <c r="F123" s="40" t="s">
        <v>704</v>
      </c>
    </row>
    <row r="124" customFormat="false" ht="12.75" hidden="false" customHeight="false" outlineLevel="0" collapsed="false">
      <c r="A124" s="39" t="s">
        <v>717</v>
      </c>
      <c r="B124" s="39" t="s">
        <v>408</v>
      </c>
      <c r="C124" s="40" t="s">
        <v>720</v>
      </c>
      <c r="D124" s="39" t="s">
        <v>721</v>
      </c>
      <c r="E124" s="39" t="str">
        <f aca="false">IF(D124="",E125,LEFT(D124,3))</f>
        <v>212</v>
      </c>
      <c r="F124" s="40" t="s">
        <v>722</v>
      </c>
    </row>
    <row r="125" customFormat="false" ht="12.75" hidden="false" customHeight="false" outlineLevel="0" collapsed="false">
      <c r="A125" s="39" t="s">
        <v>723</v>
      </c>
      <c r="C125" s="40" t="s">
        <v>724</v>
      </c>
      <c r="E125" s="39" t="str">
        <f aca="false">IF(D125="",E126,LEFT(D125,3))</f>
        <v>213</v>
      </c>
    </row>
    <row r="126" customFormat="false" ht="12.75" hidden="false" customHeight="false" outlineLevel="0" collapsed="false">
      <c r="A126" s="39" t="s">
        <v>723</v>
      </c>
      <c r="B126" s="39" t="s">
        <v>408</v>
      </c>
      <c r="C126" s="40" t="s">
        <v>725</v>
      </c>
      <c r="D126" s="39" t="s">
        <v>726</v>
      </c>
      <c r="E126" s="39" t="str">
        <f aca="false">IF(D126="",E127,LEFT(D126,3))</f>
        <v>213</v>
      </c>
      <c r="F126" s="40" t="s">
        <v>727</v>
      </c>
    </row>
    <row r="127" customFormat="false" ht="12.75" hidden="false" customHeight="false" outlineLevel="0" collapsed="false">
      <c r="A127" s="39" t="s">
        <v>723</v>
      </c>
      <c r="B127" s="39" t="s">
        <v>408</v>
      </c>
      <c r="C127" s="40" t="s">
        <v>728</v>
      </c>
      <c r="D127" s="39" t="s">
        <v>729</v>
      </c>
      <c r="E127" s="39" t="str">
        <f aca="false">IF(D127="",E128,LEFT(D127,3))</f>
        <v>541</v>
      </c>
      <c r="F127" s="40" t="s">
        <v>730</v>
      </c>
    </row>
    <row r="128" customFormat="false" ht="12.75" hidden="false" customHeight="false" outlineLevel="0" collapsed="false">
      <c r="A128" s="39" t="s">
        <v>731</v>
      </c>
      <c r="C128" s="40" t="s">
        <v>732</v>
      </c>
      <c r="D128" s="39" t="s">
        <v>733</v>
      </c>
      <c r="E128" s="39" t="str">
        <f aca="false">IF(D128="",E129,LEFT(D128,3))</f>
        <v>212</v>
      </c>
      <c r="F128" s="40" t="s">
        <v>734</v>
      </c>
    </row>
    <row r="129" customFormat="false" ht="12.75" hidden="false" customHeight="false" outlineLevel="0" collapsed="false">
      <c r="A129" s="39" t="s">
        <v>735</v>
      </c>
      <c r="C129" s="40" t="s">
        <v>736</v>
      </c>
      <c r="D129" s="39" t="s">
        <v>721</v>
      </c>
      <c r="E129" s="39" t="str">
        <f aca="false">IF(D129="",E130,LEFT(D129,3))</f>
        <v>212</v>
      </c>
      <c r="F129" s="40" t="s">
        <v>722</v>
      </c>
    </row>
    <row r="130" customFormat="false" ht="12.75" hidden="false" customHeight="false" outlineLevel="0" collapsed="false">
      <c r="A130" s="39" t="s">
        <v>737</v>
      </c>
      <c r="C130" s="40" t="s">
        <v>738</v>
      </c>
      <c r="E130" s="39" t="str">
        <f aca="false">IF(D130="",E131,LEFT(D130,3))</f>
        <v>212</v>
      </c>
    </row>
    <row r="131" customFormat="false" ht="12.75" hidden="false" customHeight="false" outlineLevel="0" collapsed="false">
      <c r="A131" s="39" t="s">
        <v>739</v>
      </c>
      <c r="C131" s="40" t="s">
        <v>740</v>
      </c>
      <c r="D131" s="39" t="s">
        <v>741</v>
      </c>
      <c r="E131" s="39" t="str">
        <f aca="false">IF(D131="",E132,LEFT(D131,3))</f>
        <v>212</v>
      </c>
      <c r="F131" s="40" t="s">
        <v>740</v>
      </c>
    </row>
    <row r="132" customFormat="false" ht="12.75" hidden="false" customHeight="false" outlineLevel="0" collapsed="false">
      <c r="A132" s="39" t="s">
        <v>742</v>
      </c>
      <c r="C132" s="40" t="s">
        <v>743</v>
      </c>
      <c r="D132" s="39" t="s">
        <v>744</v>
      </c>
      <c r="E132" s="39" t="str">
        <f aca="false">IF(D132="",E133,LEFT(D132,3))</f>
        <v>212</v>
      </c>
      <c r="F132" s="40" t="s">
        <v>743</v>
      </c>
    </row>
    <row r="133" customFormat="false" ht="12.75" hidden="false" customHeight="false" outlineLevel="0" collapsed="false">
      <c r="A133" s="39" t="s">
        <v>745</v>
      </c>
      <c r="C133" s="40" t="s">
        <v>746</v>
      </c>
      <c r="D133" s="39" t="s">
        <v>747</v>
      </c>
      <c r="E133" s="39" t="str">
        <f aca="false">IF(D133="",E134,LEFT(D133,3))</f>
        <v>212</v>
      </c>
      <c r="F133" s="40" t="s">
        <v>746</v>
      </c>
    </row>
    <row r="134" customFormat="false" ht="12.75" hidden="false" customHeight="false" outlineLevel="0" collapsed="false">
      <c r="A134" s="39" t="s">
        <v>748</v>
      </c>
      <c r="C134" s="40" t="s">
        <v>749</v>
      </c>
      <c r="D134" s="39" t="s">
        <v>750</v>
      </c>
      <c r="E134" s="39" t="str">
        <f aca="false">IF(D134="",E135,LEFT(D134,3))</f>
        <v>213</v>
      </c>
      <c r="F134" s="40" t="s">
        <v>751</v>
      </c>
    </row>
    <row r="135" customFormat="false" ht="12.75" hidden="false" customHeight="false" outlineLevel="0" collapsed="false">
      <c r="A135" s="39" t="s">
        <v>752</v>
      </c>
      <c r="C135" s="40" t="s">
        <v>129</v>
      </c>
      <c r="E135" s="39" t="str">
        <f aca="false">IF(D135="",E136,LEFT(D135,3))</f>
        <v>211</v>
      </c>
    </row>
    <row r="136" customFormat="false" ht="12.75" hidden="false" customHeight="false" outlineLevel="0" collapsed="false">
      <c r="A136" s="39" t="s">
        <v>753</v>
      </c>
      <c r="C136" s="40" t="s">
        <v>754</v>
      </c>
      <c r="D136" s="39" t="s">
        <v>755</v>
      </c>
      <c r="E136" s="39" t="str">
        <f aca="false">IF(D136="",E137,LEFT(D136,3))</f>
        <v>211</v>
      </c>
      <c r="F136" s="40" t="s">
        <v>756</v>
      </c>
    </row>
    <row r="137" customFormat="false" ht="12.75" hidden="false" customHeight="false" outlineLevel="0" collapsed="false">
      <c r="A137" s="39" t="s">
        <v>757</v>
      </c>
      <c r="C137" s="40" t="s">
        <v>758</v>
      </c>
      <c r="D137" s="39" t="s">
        <v>759</v>
      </c>
      <c r="E137" s="39" t="str">
        <f aca="false">IF(D137="",E138,LEFT(D137,3))</f>
        <v>211</v>
      </c>
      <c r="F137" s="40" t="s">
        <v>760</v>
      </c>
    </row>
    <row r="138" customFormat="false" ht="12.75" hidden="false" customHeight="false" outlineLevel="0" collapsed="false">
      <c r="A138" s="39" t="s">
        <v>761</v>
      </c>
      <c r="C138" s="40" t="s">
        <v>762</v>
      </c>
      <c r="D138" s="39" t="s">
        <v>763</v>
      </c>
      <c r="E138" s="39" t="str">
        <f aca="false">IF(D138="",E139,LEFT(D138,3))</f>
        <v>213</v>
      </c>
      <c r="F138" s="40" t="s">
        <v>762</v>
      </c>
    </row>
    <row r="139" customFormat="false" ht="12.75" hidden="false" customHeight="false" outlineLevel="0" collapsed="false">
      <c r="A139" s="39" t="s">
        <v>764</v>
      </c>
      <c r="C139" s="40" t="s">
        <v>765</v>
      </c>
      <c r="E139" s="39" t="str">
        <f aca="false">IF(D139="",E140,LEFT(D139,3))</f>
        <v>541</v>
      </c>
    </row>
    <row r="140" customFormat="false" ht="12.75" hidden="false" customHeight="false" outlineLevel="0" collapsed="false">
      <c r="A140" s="39" t="s">
        <v>764</v>
      </c>
      <c r="B140" s="39" t="s">
        <v>408</v>
      </c>
      <c r="C140" s="40" t="s">
        <v>766</v>
      </c>
      <c r="D140" s="39" t="s">
        <v>729</v>
      </c>
      <c r="E140" s="39" t="str">
        <f aca="false">IF(D140="",E141,LEFT(D140,3))</f>
        <v>541</v>
      </c>
      <c r="F140" s="40" t="s">
        <v>730</v>
      </c>
    </row>
    <row r="141" customFormat="false" ht="12.75" hidden="false" customHeight="false" outlineLevel="0" collapsed="false">
      <c r="A141" s="39" t="s">
        <v>764</v>
      </c>
      <c r="B141" s="39" t="s">
        <v>408</v>
      </c>
      <c r="C141" s="40" t="s">
        <v>767</v>
      </c>
      <c r="D141" s="39" t="s">
        <v>768</v>
      </c>
      <c r="E141" s="39" t="str">
        <f aca="false">IF(D141="",E142,LEFT(D141,3))</f>
        <v>213</v>
      </c>
      <c r="F141" s="40" t="s">
        <v>769</v>
      </c>
    </row>
    <row r="142" customFormat="false" ht="12.75" hidden="false" customHeight="false" outlineLevel="0" collapsed="false">
      <c r="A142" s="39" t="s">
        <v>770</v>
      </c>
      <c r="C142" s="40" t="s">
        <v>771</v>
      </c>
      <c r="D142" s="39" t="s">
        <v>768</v>
      </c>
      <c r="E142" s="39" t="str">
        <f aca="false">IF(D142="",E143,LEFT(D142,3))</f>
        <v>213</v>
      </c>
      <c r="F142" s="40" t="s">
        <v>769</v>
      </c>
    </row>
    <row r="143" customFormat="false" ht="12.75" hidden="false" customHeight="false" outlineLevel="0" collapsed="false">
      <c r="A143" s="39" t="s">
        <v>772</v>
      </c>
      <c r="C143" s="40" t="s">
        <v>773</v>
      </c>
      <c r="E143" s="39" t="str">
        <f aca="false">IF(D143="",E144,LEFT(D143,3))</f>
        <v>212</v>
      </c>
    </row>
    <row r="144" customFormat="false" ht="12.75" hidden="false" customHeight="false" outlineLevel="0" collapsed="false">
      <c r="A144" s="39" t="s">
        <v>774</v>
      </c>
      <c r="C144" s="40" t="s">
        <v>775</v>
      </c>
      <c r="D144" s="39" t="s">
        <v>776</v>
      </c>
      <c r="E144" s="39" t="str">
        <f aca="false">IF(D144="",E145,LEFT(D144,3))</f>
        <v>212</v>
      </c>
      <c r="F144" s="40" t="s">
        <v>777</v>
      </c>
    </row>
    <row r="145" customFormat="false" ht="12.75" hidden="false" customHeight="false" outlineLevel="0" collapsed="false">
      <c r="A145" s="39" t="s">
        <v>778</v>
      </c>
      <c r="C145" s="40" t="s">
        <v>779</v>
      </c>
      <c r="D145" s="39" t="s">
        <v>780</v>
      </c>
      <c r="E145" s="39" t="str">
        <f aca="false">IF(D145="",E146,LEFT(D145,3))</f>
        <v>212</v>
      </c>
      <c r="F145" s="40" t="s">
        <v>781</v>
      </c>
    </row>
    <row r="146" customFormat="false" ht="12.75" hidden="false" customHeight="false" outlineLevel="0" collapsed="false">
      <c r="A146" s="39" t="s">
        <v>782</v>
      </c>
      <c r="C146" s="40" t="s">
        <v>783</v>
      </c>
      <c r="D146" s="39" t="s">
        <v>784</v>
      </c>
      <c r="E146" s="39" t="str">
        <f aca="false">IF(D146="",E147,LEFT(D146,3))</f>
        <v>212</v>
      </c>
      <c r="F146" s="40" t="s">
        <v>785</v>
      </c>
    </row>
    <row r="147" customFormat="false" ht="12.75" hidden="false" customHeight="false" outlineLevel="0" collapsed="false">
      <c r="A147" s="39" t="s">
        <v>786</v>
      </c>
      <c r="C147" s="40" t="s">
        <v>787</v>
      </c>
      <c r="D147" s="39" t="s">
        <v>788</v>
      </c>
      <c r="E147" s="39" t="str">
        <f aca="false">IF(D147="",E148,LEFT(D147,3))</f>
        <v>212</v>
      </c>
      <c r="F147" s="40" t="s">
        <v>789</v>
      </c>
    </row>
    <row r="148" customFormat="false" ht="12.75" hidden="false" customHeight="false" outlineLevel="0" collapsed="false">
      <c r="A148" s="39" t="s">
        <v>790</v>
      </c>
      <c r="C148" s="40" t="s">
        <v>791</v>
      </c>
      <c r="D148" s="39" t="s">
        <v>792</v>
      </c>
      <c r="E148" s="39" t="str">
        <f aca="false">IF(D148="",E149,LEFT(D148,3))</f>
        <v>212</v>
      </c>
      <c r="F148" s="40" t="s">
        <v>793</v>
      </c>
    </row>
    <row r="149" customFormat="false" ht="12.75" hidden="false" customHeight="false" outlineLevel="0" collapsed="false">
      <c r="A149" s="39" t="s">
        <v>794</v>
      </c>
      <c r="C149" s="40" t="s">
        <v>795</v>
      </c>
      <c r="D149" s="39" t="s">
        <v>796</v>
      </c>
      <c r="E149" s="39" t="str">
        <f aca="false">IF(D149="",E150,LEFT(D149,3))</f>
        <v>212</v>
      </c>
      <c r="F149" s="40" t="s">
        <v>797</v>
      </c>
    </row>
    <row r="150" customFormat="false" ht="12.75" hidden="false" customHeight="false" outlineLevel="0" collapsed="false">
      <c r="A150" s="39" t="s">
        <v>798</v>
      </c>
      <c r="C150" s="40" t="s">
        <v>799</v>
      </c>
      <c r="D150" s="39" t="s">
        <v>800</v>
      </c>
      <c r="E150" s="39" t="str">
        <f aca="false">IF(D150="",E151,LEFT(D150,3))</f>
        <v>212</v>
      </c>
      <c r="F150" s="40" t="s">
        <v>801</v>
      </c>
    </row>
    <row r="151" customFormat="false" ht="12.75" hidden="false" customHeight="false" outlineLevel="0" collapsed="false">
      <c r="A151" s="39" t="s">
        <v>802</v>
      </c>
      <c r="C151" s="40" t="s">
        <v>803</v>
      </c>
      <c r="D151" s="39" t="s">
        <v>804</v>
      </c>
      <c r="E151" s="39" t="str">
        <f aca="false">IF(D151="",E152,LEFT(D151,3))</f>
        <v>212</v>
      </c>
      <c r="F151" s="40" t="s">
        <v>805</v>
      </c>
    </row>
    <row r="152" customFormat="false" ht="12.75" hidden="false" customHeight="false" outlineLevel="0" collapsed="false">
      <c r="A152" s="39" t="s">
        <v>806</v>
      </c>
      <c r="C152" s="40" t="s">
        <v>807</v>
      </c>
      <c r="D152" s="39" t="s">
        <v>808</v>
      </c>
      <c r="E152" s="39" t="str">
        <f aca="false">IF(D152="",E153,LEFT(D152,3))</f>
        <v>212</v>
      </c>
      <c r="F152" s="40" t="s">
        <v>809</v>
      </c>
    </row>
    <row r="153" customFormat="false" ht="12.75" hidden="false" customHeight="false" outlineLevel="0" collapsed="false">
      <c r="A153" s="39" t="s">
        <v>810</v>
      </c>
      <c r="C153" s="40" t="s">
        <v>811</v>
      </c>
      <c r="D153" s="39" t="s">
        <v>812</v>
      </c>
      <c r="E153" s="39" t="str">
        <f aca="false">IF(D153="",E154,LEFT(D153,3))</f>
        <v>212</v>
      </c>
      <c r="F153" s="40" t="s">
        <v>813</v>
      </c>
    </row>
    <row r="154" customFormat="false" ht="12.75" hidden="false" customHeight="false" outlineLevel="0" collapsed="false">
      <c r="A154" s="39" t="s">
        <v>814</v>
      </c>
      <c r="C154" s="40" t="s">
        <v>815</v>
      </c>
      <c r="D154" s="39" t="s">
        <v>816</v>
      </c>
      <c r="E154" s="39" t="str">
        <f aca="false">IF(D154="",E155,LEFT(D154,3))</f>
        <v>212</v>
      </c>
      <c r="F154" s="40" t="s">
        <v>817</v>
      </c>
    </row>
    <row r="155" customFormat="false" ht="12.75" hidden="false" customHeight="false" outlineLevel="0" collapsed="false">
      <c r="A155" s="39" t="s">
        <v>818</v>
      </c>
      <c r="C155" s="40" t="s">
        <v>819</v>
      </c>
      <c r="E155" s="39" t="str">
        <f aca="false">IF(D155="",E156,LEFT(D155,3))</f>
        <v>213</v>
      </c>
    </row>
    <row r="156" customFormat="false" ht="12.75" hidden="false" customHeight="false" outlineLevel="0" collapsed="false">
      <c r="A156" s="39" t="s">
        <v>818</v>
      </c>
      <c r="B156" s="39" t="s">
        <v>408</v>
      </c>
      <c r="C156" s="40" t="s">
        <v>820</v>
      </c>
      <c r="D156" s="39" t="s">
        <v>821</v>
      </c>
      <c r="E156" s="39" t="str">
        <f aca="false">IF(D156="",E157,LEFT(D156,3))</f>
        <v>213</v>
      </c>
      <c r="F156" s="40" t="s">
        <v>822</v>
      </c>
    </row>
    <row r="157" customFormat="false" ht="12.75" hidden="false" customHeight="false" outlineLevel="0" collapsed="false">
      <c r="A157" s="39" t="s">
        <v>818</v>
      </c>
      <c r="B157" s="39" t="s">
        <v>408</v>
      </c>
      <c r="C157" s="40" t="s">
        <v>823</v>
      </c>
      <c r="D157" s="39" t="s">
        <v>729</v>
      </c>
      <c r="E157" s="39" t="str">
        <f aca="false">IF(D157="",E158,LEFT(D157,3))</f>
        <v>541</v>
      </c>
      <c r="F157" s="40" t="s">
        <v>730</v>
      </c>
    </row>
    <row r="158" customFormat="false" ht="12.75" hidden="false" customHeight="false" outlineLevel="0" collapsed="false">
      <c r="A158" s="39" t="s">
        <v>824</v>
      </c>
      <c r="C158" s="40" t="s">
        <v>825</v>
      </c>
      <c r="E158" s="39" t="str">
        <f aca="false">IF(D158="",E159,LEFT(D158,3))</f>
        <v>212</v>
      </c>
    </row>
    <row r="159" customFormat="false" ht="12.75" hidden="false" customHeight="false" outlineLevel="0" collapsed="false">
      <c r="A159" s="39" t="s">
        <v>824</v>
      </c>
      <c r="B159" s="39" t="s">
        <v>408</v>
      </c>
      <c r="C159" s="40" t="s">
        <v>826</v>
      </c>
      <c r="D159" s="39" t="s">
        <v>788</v>
      </c>
      <c r="E159" s="39" t="str">
        <f aca="false">IF(D159="",E160,LEFT(D159,3))</f>
        <v>212</v>
      </c>
      <c r="F159" s="40" t="s">
        <v>827</v>
      </c>
    </row>
    <row r="160" customFormat="false" ht="12.75" hidden="false" customHeight="false" outlineLevel="0" collapsed="false">
      <c r="A160" s="39" t="s">
        <v>824</v>
      </c>
      <c r="B160" s="39" t="s">
        <v>408</v>
      </c>
      <c r="C160" s="40" t="s">
        <v>828</v>
      </c>
      <c r="D160" s="39" t="s">
        <v>829</v>
      </c>
      <c r="E160" s="39" t="str">
        <f aca="false">IF(D160="",E161,LEFT(D160,3))</f>
        <v>212</v>
      </c>
      <c r="F160" s="40" t="s">
        <v>830</v>
      </c>
    </row>
    <row r="161" customFormat="false" ht="12.75" hidden="false" customHeight="false" outlineLevel="0" collapsed="false">
      <c r="C161" s="40" t="s">
        <v>17</v>
      </c>
      <c r="E161" s="39" t="str">
        <f aca="false">IF(D161="",E162,LEFT(D161,3))</f>
        <v>233</v>
      </c>
    </row>
    <row r="162" customFormat="false" ht="12.75" hidden="false" customHeight="false" outlineLevel="0" collapsed="false">
      <c r="A162" s="39" t="s">
        <v>831</v>
      </c>
      <c r="C162" s="40" t="s">
        <v>832</v>
      </c>
      <c r="E162" s="39" t="str">
        <f aca="false">IF(D162="",E163,LEFT(D162,3))</f>
        <v>233</v>
      </c>
    </row>
    <row r="163" customFormat="false" ht="12.75" hidden="false" customHeight="false" outlineLevel="0" collapsed="false">
      <c r="A163" s="39" t="s">
        <v>833</v>
      </c>
      <c r="C163" s="40" t="s">
        <v>834</v>
      </c>
      <c r="D163" s="39" t="s">
        <v>835</v>
      </c>
      <c r="E163" s="39" t="str">
        <f aca="false">IF(D163="",E164,LEFT(D163,3))</f>
        <v>233</v>
      </c>
      <c r="F163" s="40" t="s">
        <v>836</v>
      </c>
    </row>
    <row r="164" customFormat="false" ht="12.75" hidden="false" customHeight="false" outlineLevel="0" collapsed="false">
      <c r="A164" s="39" t="s">
        <v>837</v>
      </c>
      <c r="C164" s="40" t="s">
        <v>838</v>
      </c>
      <c r="E164" s="39" t="str">
        <f aca="false">IF(D164="",E165,LEFT(D164,3))</f>
        <v>233</v>
      </c>
    </row>
    <row r="165" customFormat="false" ht="12.75" hidden="false" customHeight="false" outlineLevel="0" collapsed="false">
      <c r="A165" s="39" t="s">
        <v>837</v>
      </c>
      <c r="B165" s="39" t="s">
        <v>408</v>
      </c>
      <c r="C165" s="40" t="s">
        <v>839</v>
      </c>
      <c r="D165" s="39" t="s">
        <v>840</v>
      </c>
      <c r="E165" s="39" t="str">
        <f aca="false">IF(D165="",E166,LEFT(D165,3))</f>
        <v>233</v>
      </c>
      <c r="F165" s="40" t="s">
        <v>841</v>
      </c>
    </row>
    <row r="166" customFormat="false" ht="12.75" hidden="false" customHeight="false" outlineLevel="0" collapsed="false">
      <c r="A166" s="39" t="s">
        <v>837</v>
      </c>
      <c r="B166" s="39" t="s">
        <v>408</v>
      </c>
      <c r="C166" s="40" t="s">
        <v>842</v>
      </c>
      <c r="D166" s="39" t="s">
        <v>843</v>
      </c>
      <c r="E166" s="39" t="str">
        <f aca="false">IF(D166="",E167,LEFT(D166,3))</f>
        <v>233</v>
      </c>
      <c r="F166" s="40" t="s">
        <v>844</v>
      </c>
    </row>
    <row r="167" customFormat="false" ht="12.75" hidden="false" customHeight="false" outlineLevel="0" collapsed="false">
      <c r="A167" s="39" t="s">
        <v>845</v>
      </c>
      <c r="C167" s="40" t="s">
        <v>846</v>
      </c>
      <c r="E167" s="39" t="str">
        <f aca="false">IF(D167="",E168,LEFT(D167,3))</f>
        <v>233</v>
      </c>
    </row>
    <row r="168" customFormat="false" ht="12.75" hidden="false" customHeight="false" outlineLevel="0" collapsed="false">
      <c r="A168" s="39" t="s">
        <v>845</v>
      </c>
      <c r="B168" s="39" t="s">
        <v>408</v>
      </c>
      <c r="C168" s="40" t="s">
        <v>847</v>
      </c>
      <c r="D168" s="39" t="s">
        <v>835</v>
      </c>
      <c r="E168" s="39" t="str">
        <f aca="false">IF(D168="",E169,LEFT(D168,3))</f>
        <v>233</v>
      </c>
      <c r="F168" s="40" t="s">
        <v>836</v>
      </c>
    </row>
    <row r="169" customFormat="false" ht="12.75" hidden="false" customHeight="false" outlineLevel="0" collapsed="false">
      <c r="A169" s="39" t="s">
        <v>845</v>
      </c>
      <c r="B169" s="39" t="s">
        <v>408</v>
      </c>
      <c r="C169" s="40" t="s">
        <v>848</v>
      </c>
      <c r="D169" s="39" t="s">
        <v>843</v>
      </c>
      <c r="E169" s="39" t="str">
        <f aca="false">IF(D169="",E170,LEFT(D169,3))</f>
        <v>233</v>
      </c>
      <c r="F169" s="40" t="s">
        <v>844</v>
      </c>
    </row>
    <row r="170" customFormat="false" ht="12.75" hidden="false" customHeight="false" outlineLevel="0" collapsed="false">
      <c r="A170" s="39" t="s">
        <v>845</v>
      </c>
      <c r="B170" s="39" t="s">
        <v>408</v>
      </c>
      <c r="C170" s="40" t="s">
        <v>849</v>
      </c>
      <c r="D170" s="39" t="s">
        <v>850</v>
      </c>
      <c r="E170" s="39" t="str">
        <f aca="false">IF(D170="",E171,LEFT(D170,3))</f>
        <v>233</v>
      </c>
      <c r="F170" s="40" t="s">
        <v>851</v>
      </c>
    </row>
    <row r="171" customFormat="false" ht="12.75" hidden="false" customHeight="false" outlineLevel="0" collapsed="false">
      <c r="A171" s="39" t="s">
        <v>845</v>
      </c>
      <c r="B171" s="39" t="s">
        <v>408</v>
      </c>
      <c r="C171" s="40" t="s">
        <v>852</v>
      </c>
      <c r="D171" s="39" t="s">
        <v>840</v>
      </c>
      <c r="E171" s="39" t="str">
        <f aca="false">IF(D171="",E172,LEFT(D171,3))</f>
        <v>233</v>
      </c>
      <c r="F171" s="40" t="s">
        <v>841</v>
      </c>
    </row>
    <row r="172" customFormat="false" ht="12.75" hidden="false" customHeight="false" outlineLevel="0" collapsed="false">
      <c r="A172" s="39" t="s">
        <v>853</v>
      </c>
      <c r="C172" s="40" t="s">
        <v>854</v>
      </c>
      <c r="E172" s="39" t="str">
        <f aca="false">IF(D172="",E173,LEFT(D172,3))</f>
        <v>233</v>
      </c>
    </row>
    <row r="173" customFormat="false" ht="12.75" hidden="false" customHeight="false" outlineLevel="0" collapsed="false">
      <c r="A173" s="39" t="s">
        <v>853</v>
      </c>
      <c r="B173" s="39" t="s">
        <v>408</v>
      </c>
      <c r="C173" s="40" t="s">
        <v>855</v>
      </c>
      <c r="D173" s="39" t="s">
        <v>840</v>
      </c>
      <c r="E173" s="39" t="str">
        <f aca="false">IF(D173="",E174,LEFT(D173,3))</f>
        <v>233</v>
      </c>
      <c r="F173" s="40" t="s">
        <v>856</v>
      </c>
    </row>
    <row r="174" customFormat="false" ht="12.75" hidden="false" customHeight="false" outlineLevel="0" collapsed="false">
      <c r="A174" s="39" t="s">
        <v>853</v>
      </c>
      <c r="B174" s="39" t="s">
        <v>408</v>
      </c>
      <c r="C174" s="40" t="s">
        <v>857</v>
      </c>
      <c r="D174" s="39" t="s">
        <v>850</v>
      </c>
      <c r="E174" s="39" t="str">
        <f aca="false">IF(D174="",E175,LEFT(D174,3))</f>
        <v>233</v>
      </c>
      <c r="F174" s="40" t="s">
        <v>858</v>
      </c>
    </row>
    <row r="175" customFormat="false" ht="25.5" hidden="false" customHeight="false" outlineLevel="0" collapsed="false">
      <c r="A175" s="39" t="s">
        <v>859</v>
      </c>
      <c r="C175" s="40" t="s">
        <v>860</v>
      </c>
      <c r="D175" s="39" t="s">
        <v>840</v>
      </c>
      <c r="E175" s="39" t="str">
        <f aca="false">IF(D175="",E176,LEFT(D175,3))</f>
        <v>233</v>
      </c>
      <c r="F175" s="40" t="s">
        <v>856</v>
      </c>
    </row>
    <row r="176" customFormat="false" ht="12.75" hidden="false" customHeight="false" outlineLevel="0" collapsed="false">
      <c r="A176" s="39" t="s">
        <v>861</v>
      </c>
      <c r="C176" s="40" t="s">
        <v>862</v>
      </c>
      <c r="E176" s="39" t="str">
        <f aca="false">IF(D176="",E177,LEFT(D176,3))</f>
        <v>234</v>
      </c>
    </row>
    <row r="177" customFormat="false" ht="12.75" hidden="false" customHeight="false" outlineLevel="0" collapsed="false">
      <c r="A177" s="39" t="s">
        <v>863</v>
      </c>
      <c r="C177" s="40" t="s">
        <v>864</v>
      </c>
      <c r="D177" s="39" t="s">
        <v>865</v>
      </c>
      <c r="E177" s="39" t="str">
        <f aca="false">IF(D177="",E178,LEFT(D177,3))</f>
        <v>234</v>
      </c>
      <c r="F177" s="40" t="s">
        <v>866</v>
      </c>
    </row>
    <row r="178" customFormat="false" ht="12.75" hidden="false" customHeight="false" outlineLevel="0" collapsed="false">
      <c r="A178" s="39" t="s">
        <v>867</v>
      </c>
      <c r="C178" s="40" t="s">
        <v>868</v>
      </c>
      <c r="D178" s="39" t="s">
        <v>869</v>
      </c>
      <c r="E178" s="39" t="str">
        <f aca="false">IF(D178="",E179,LEFT(D178,3))</f>
        <v>234</v>
      </c>
      <c r="F178" s="40" t="s">
        <v>870</v>
      </c>
    </row>
    <row r="179" customFormat="false" ht="25.5" hidden="false" customHeight="false" outlineLevel="0" collapsed="false">
      <c r="A179" s="39" t="s">
        <v>871</v>
      </c>
      <c r="C179" s="40" t="s">
        <v>872</v>
      </c>
      <c r="E179" s="39" t="str">
        <f aca="false">IF(D179="",E180,LEFT(D179,3))</f>
        <v>234</v>
      </c>
    </row>
    <row r="180" customFormat="false" ht="12.75" hidden="false" customHeight="false" outlineLevel="0" collapsed="false">
      <c r="A180" s="39" t="s">
        <v>871</v>
      </c>
      <c r="B180" s="39" t="s">
        <v>408</v>
      </c>
      <c r="C180" s="40" t="s">
        <v>873</v>
      </c>
      <c r="D180" s="39" t="s">
        <v>874</v>
      </c>
      <c r="E180" s="39" t="str">
        <f aca="false">IF(D180="",E181,LEFT(D180,3))</f>
        <v>234</v>
      </c>
      <c r="F180" s="40" t="s">
        <v>875</v>
      </c>
    </row>
    <row r="181" customFormat="false" ht="12.75" hidden="false" customHeight="false" outlineLevel="0" collapsed="false">
      <c r="A181" s="39" t="s">
        <v>871</v>
      </c>
      <c r="B181" s="39" t="s">
        <v>408</v>
      </c>
      <c r="C181" s="40" t="s">
        <v>876</v>
      </c>
      <c r="D181" s="39" t="s">
        <v>877</v>
      </c>
      <c r="E181" s="39" t="str">
        <f aca="false">IF(D181="",E182,LEFT(D181,3))</f>
        <v>234</v>
      </c>
      <c r="F181" s="40" t="s">
        <v>878</v>
      </c>
    </row>
    <row r="182" customFormat="false" ht="12.75" hidden="false" customHeight="false" outlineLevel="0" collapsed="false">
      <c r="A182" s="39" t="s">
        <v>879</v>
      </c>
      <c r="C182" s="40" t="s">
        <v>880</v>
      </c>
      <c r="E182" s="39" t="str">
        <f aca="false">IF(D182="",E183,LEFT(D182,3))</f>
        <v>234</v>
      </c>
    </row>
    <row r="183" customFormat="false" ht="12.75" hidden="false" customHeight="false" outlineLevel="0" collapsed="false">
      <c r="A183" s="39" t="s">
        <v>879</v>
      </c>
      <c r="B183" s="39" t="s">
        <v>408</v>
      </c>
      <c r="C183" s="40" t="s">
        <v>881</v>
      </c>
      <c r="D183" s="39" t="s">
        <v>882</v>
      </c>
      <c r="E183" s="39" t="str">
        <f aca="false">IF(D183="",E184,LEFT(D183,3))</f>
        <v>234</v>
      </c>
      <c r="F183" s="40" t="s">
        <v>883</v>
      </c>
    </row>
    <row r="184" customFormat="false" ht="12.75" hidden="false" customHeight="false" outlineLevel="0" collapsed="false">
      <c r="A184" s="39" t="s">
        <v>879</v>
      </c>
      <c r="B184" s="39" t="s">
        <v>408</v>
      </c>
      <c r="C184" s="40" t="s">
        <v>884</v>
      </c>
      <c r="D184" s="39" t="s">
        <v>885</v>
      </c>
      <c r="E184" s="39" t="str">
        <f aca="false">IF(D184="",E185,LEFT(D184,3))</f>
        <v>234</v>
      </c>
      <c r="F184" s="40" t="s">
        <v>886</v>
      </c>
    </row>
    <row r="185" customFormat="false" ht="12.75" hidden="false" customHeight="false" outlineLevel="0" collapsed="false">
      <c r="A185" s="39" t="s">
        <v>887</v>
      </c>
      <c r="C185" s="40" t="s">
        <v>888</v>
      </c>
      <c r="E185" s="39" t="str">
        <f aca="false">IF(D185="",E186,LEFT(D185,3))</f>
        <v>235</v>
      </c>
    </row>
    <row r="186" customFormat="false" ht="12.75" hidden="false" customHeight="false" outlineLevel="0" collapsed="false">
      <c r="A186" s="39" t="s">
        <v>889</v>
      </c>
      <c r="C186" s="40" t="s">
        <v>890</v>
      </c>
      <c r="D186" s="39" t="s">
        <v>891</v>
      </c>
      <c r="E186" s="39" t="str">
        <f aca="false">IF(D186="",E187,LEFT(D186,3))</f>
        <v>235</v>
      </c>
      <c r="F186" s="40" t="s">
        <v>892</v>
      </c>
    </row>
    <row r="187" customFormat="false" ht="12.75" hidden="false" customHeight="false" outlineLevel="0" collapsed="false">
      <c r="A187" s="39" t="s">
        <v>893</v>
      </c>
      <c r="C187" s="40" t="s">
        <v>894</v>
      </c>
      <c r="D187" s="39" t="s">
        <v>895</v>
      </c>
      <c r="E187" s="39" t="str">
        <f aca="false">IF(D187="",E188,LEFT(D187,3))</f>
        <v>235</v>
      </c>
      <c r="F187" s="40" t="s">
        <v>896</v>
      </c>
    </row>
    <row r="188" customFormat="false" ht="12.75" hidden="false" customHeight="false" outlineLevel="0" collapsed="false">
      <c r="A188" s="39" t="s">
        <v>897</v>
      </c>
      <c r="C188" s="40" t="s">
        <v>898</v>
      </c>
      <c r="D188" s="39" t="s">
        <v>899</v>
      </c>
      <c r="E188" s="39" t="str">
        <f aca="false">IF(D188="",E189,LEFT(D188,3))</f>
        <v>235</v>
      </c>
      <c r="F188" s="40" t="s">
        <v>900</v>
      </c>
    </row>
    <row r="189" customFormat="false" ht="12.75" hidden="false" customHeight="false" outlineLevel="0" collapsed="false">
      <c r="A189" s="39" t="s">
        <v>901</v>
      </c>
      <c r="C189" s="40" t="s">
        <v>902</v>
      </c>
      <c r="D189" s="39" t="s">
        <v>903</v>
      </c>
      <c r="E189" s="39" t="str">
        <f aca="false">IF(D189="",E190,LEFT(D189,3))</f>
        <v>235</v>
      </c>
      <c r="F189" s="40" t="s">
        <v>904</v>
      </c>
    </row>
    <row r="190" customFormat="false" ht="12.75" hidden="false" customHeight="false" outlineLevel="0" collapsed="false">
      <c r="A190" s="39" t="s">
        <v>905</v>
      </c>
      <c r="C190" s="40" t="s">
        <v>906</v>
      </c>
      <c r="D190" s="39" t="s">
        <v>907</v>
      </c>
      <c r="E190" s="39" t="str">
        <f aca="false">IF(D190="",E191,LEFT(D190,3))</f>
        <v>235</v>
      </c>
      <c r="F190" s="40" t="s">
        <v>908</v>
      </c>
    </row>
    <row r="191" customFormat="false" ht="12.75" hidden="false" customHeight="false" outlineLevel="0" collapsed="false">
      <c r="A191" s="39" t="s">
        <v>909</v>
      </c>
      <c r="C191" s="40" t="s">
        <v>910</v>
      </c>
      <c r="E191" s="39" t="str">
        <f aca="false">IF(D191="",E192,LEFT(D191,3))</f>
        <v>235</v>
      </c>
    </row>
    <row r="192" customFormat="false" ht="12.75" hidden="false" customHeight="false" outlineLevel="0" collapsed="false">
      <c r="A192" s="39" t="s">
        <v>909</v>
      </c>
      <c r="B192" s="39" t="s">
        <v>408</v>
      </c>
      <c r="C192" s="40" t="s">
        <v>911</v>
      </c>
      <c r="D192" s="39" t="s">
        <v>907</v>
      </c>
      <c r="E192" s="39" t="str">
        <f aca="false">IF(D192="",E193,LEFT(D192,3))</f>
        <v>235</v>
      </c>
      <c r="F192" s="40" t="s">
        <v>908</v>
      </c>
    </row>
    <row r="193" customFormat="false" ht="12.75" hidden="false" customHeight="false" outlineLevel="0" collapsed="false">
      <c r="A193" s="39" t="s">
        <v>909</v>
      </c>
      <c r="B193" s="39" t="s">
        <v>408</v>
      </c>
      <c r="C193" s="40" t="s">
        <v>912</v>
      </c>
      <c r="D193" s="39" t="s">
        <v>913</v>
      </c>
      <c r="E193" s="39" t="str">
        <f aca="false">IF(D193="",E194,LEFT(D193,3))</f>
        <v>235</v>
      </c>
      <c r="F193" s="40" t="s">
        <v>914</v>
      </c>
    </row>
    <row r="194" customFormat="false" ht="12.75" hidden="false" customHeight="false" outlineLevel="0" collapsed="false">
      <c r="A194" s="39" t="s">
        <v>915</v>
      </c>
      <c r="C194" s="40" t="s">
        <v>916</v>
      </c>
      <c r="D194" s="39" t="s">
        <v>917</v>
      </c>
      <c r="E194" s="39" t="str">
        <f aca="false">IF(D194="",E195,LEFT(D194,3))</f>
        <v>235</v>
      </c>
      <c r="F194" s="40" t="s">
        <v>918</v>
      </c>
    </row>
    <row r="195" customFormat="false" ht="12.75" hidden="false" customHeight="false" outlineLevel="0" collapsed="false">
      <c r="A195" s="39" t="s">
        <v>919</v>
      </c>
      <c r="C195" s="40" t="s">
        <v>920</v>
      </c>
      <c r="D195" s="39" t="s">
        <v>921</v>
      </c>
      <c r="E195" s="39" t="str">
        <f aca="false">IF(D195="",E196,LEFT(D195,3))</f>
        <v>235</v>
      </c>
      <c r="F195" s="40" t="s">
        <v>922</v>
      </c>
    </row>
    <row r="196" customFormat="false" ht="12.75" hidden="false" customHeight="false" outlineLevel="0" collapsed="false">
      <c r="A196" s="39" t="s">
        <v>923</v>
      </c>
      <c r="C196" s="40" t="s">
        <v>924</v>
      </c>
      <c r="D196" s="39" t="s">
        <v>925</v>
      </c>
      <c r="E196" s="39" t="str">
        <f aca="false">IF(D196="",E197,LEFT(D196,3))</f>
        <v>235</v>
      </c>
      <c r="F196" s="40" t="s">
        <v>926</v>
      </c>
    </row>
    <row r="197" customFormat="false" ht="12.75" hidden="false" customHeight="false" outlineLevel="0" collapsed="false">
      <c r="A197" s="39" t="s">
        <v>927</v>
      </c>
      <c r="C197" s="40" t="s">
        <v>928</v>
      </c>
      <c r="E197" s="39" t="str">
        <f aca="false">IF(D197="",E198,LEFT(D197,3))</f>
        <v>235</v>
      </c>
    </row>
    <row r="198" customFormat="false" ht="12.75" hidden="false" customHeight="false" outlineLevel="0" collapsed="false">
      <c r="A198" s="39" t="s">
        <v>927</v>
      </c>
      <c r="B198" s="39" t="s">
        <v>408</v>
      </c>
      <c r="C198" s="40" t="s">
        <v>929</v>
      </c>
      <c r="D198" s="39" t="s">
        <v>907</v>
      </c>
      <c r="E198" s="39" t="str">
        <f aca="false">IF(D198="",E199,LEFT(D198,3))</f>
        <v>235</v>
      </c>
      <c r="F198" s="40" t="s">
        <v>908</v>
      </c>
    </row>
    <row r="199" customFormat="false" ht="12.75" hidden="false" customHeight="false" outlineLevel="0" collapsed="false">
      <c r="A199" s="39" t="s">
        <v>927</v>
      </c>
      <c r="B199" s="39" t="s">
        <v>408</v>
      </c>
      <c r="C199" s="40" t="s">
        <v>930</v>
      </c>
      <c r="D199" s="39" t="s">
        <v>931</v>
      </c>
      <c r="E199" s="39" t="str">
        <f aca="false">IF(D199="",E200,LEFT(D199,3))</f>
        <v>235</v>
      </c>
      <c r="F199" s="40" t="s">
        <v>932</v>
      </c>
    </row>
    <row r="200" customFormat="false" ht="12.75" hidden="false" customHeight="false" outlineLevel="0" collapsed="false">
      <c r="A200" s="39" t="s">
        <v>933</v>
      </c>
      <c r="C200" s="40" t="s">
        <v>934</v>
      </c>
      <c r="D200" s="39" t="s">
        <v>935</v>
      </c>
      <c r="E200" s="39" t="str">
        <f aca="false">IF(D200="",E201,LEFT(D200,3))</f>
        <v>235</v>
      </c>
      <c r="F200" s="40" t="s">
        <v>936</v>
      </c>
    </row>
    <row r="201" customFormat="false" ht="12.75" hidden="false" customHeight="false" outlineLevel="0" collapsed="false">
      <c r="A201" s="39" t="s">
        <v>937</v>
      </c>
      <c r="C201" s="40" t="s">
        <v>938</v>
      </c>
      <c r="D201" s="39" t="s">
        <v>939</v>
      </c>
      <c r="E201" s="39" t="str">
        <f aca="false">IF(D201="",E202,LEFT(D201,3))</f>
        <v>235</v>
      </c>
      <c r="F201" s="40" t="s">
        <v>940</v>
      </c>
    </row>
    <row r="202" customFormat="false" ht="12.75" hidden="false" customHeight="false" outlineLevel="0" collapsed="false">
      <c r="A202" s="39" t="s">
        <v>941</v>
      </c>
      <c r="C202" s="40" t="s">
        <v>942</v>
      </c>
      <c r="D202" s="39" t="s">
        <v>943</v>
      </c>
      <c r="E202" s="39" t="str">
        <f aca="false">IF(D202="",E203,LEFT(D202,3))</f>
        <v>235</v>
      </c>
      <c r="F202" s="40" t="s">
        <v>944</v>
      </c>
    </row>
    <row r="203" customFormat="false" ht="12.75" hidden="false" customHeight="false" outlineLevel="0" collapsed="false">
      <c r="A203" s="39" t="s">
        <v>945</v>
      </c>
      <c r="C203" s="40" t="s">
        <v>946</v>
      </c>
      <c r="D203" s="39" t="s">
        <v>947</v>
      </c>
      <c r="E203" s="39" t="str">
        <f aca="false">IF(D203="",E204,LEFT(D203,3))</f>
        <v>235</v>
      </c>
      <c r="F203" s="40" t="s">
        <v>948</v>
      </c>
    </row>
    <row r="204" customFormat="false" ht="12.75" hidden="false" customHeight="false" outlineLevel="0" collapsed="false">
      <c r="A204" s="39" t="s">
        <v>949</v>
      </c>
      <c r="C204" s="40" t="s">
        <v>950</v>
      </c>
      <c r="D204" s="39" t="s">
        <v>951</v>
      </c>
      <c r="E204" s="39" t="str">
        <f aca="false">IF(D204="",E205,LEFT(D204,3))</f>
        <v>235</v>
      </c>
      <c r="F204" s="40" t="s">
        <v>952</v>
      </c>
    </row>
    <row r="205" customFormat="false" ht="12.75" hidden="false" customHeight="false" outlineLevel="0" collapsed="false">
      <c r="A205" s="39" t="s">
        <v>953</v>
      </c>
      <c r="C205" s="40" t="s">
        <v>954</v>
      </c>
      <c r="D205" s="39" t="s">
        <v>955</v>
      </c>
      <c r="E205" s="39" t="str">
        <f aca="false">IF(D205="",E206,LEFT(D205,3))</f>
        <v>235</v>
      </c>
      <c r="F205" s="40" t="s">
        <v>956</v>
      </c>
    </row>
    <row r="206" customFormat="false" ht="12.75" hidden="false" customHeight="false" outlineLevel="0" collapsed="false">
      <c r="A206" s="39" t="s">
        <v>957</v>
      </c>
      <c r="C206" s="40" t="s">
        <v>958</v>
      </c>
      <c r="E206" s="39" t="str">
        <f aca="false">IF(D206="",E207,LEFT(D206,3))</f>
        <v>235</v>
      </c>
    </row>
    <row r="207" customFormat="false" ht="12.75" hidden="false" customHeight="false" outlineLevel="0" collapsed="false">
      <c r="A207" s="39" t="s">
        <v>957</v>
      </c>
      <c r="B207" s="39" t="s">
        <v>408</v>
      </c>
      <c r="C207" s="40" t="s">
        <v>959</v>
      </c>
      <c r="D207" s="39" t="s">
        <v>895</v>
      </c>
      <c r="E207" s="39" t="str">
        <f aca="false">IF(D207="",E208,LEFT(D207,3))</f>
        <v>235</v>
      </c>
      <c r="F207" s="40" t="s">
        <v>896</v>
      </c>
    </row>
    <row r="208" customFormat="false" ht="12.75" hidden="false" customHeight="false" outlineLevel="0" collapsed="false">
      <c r="A208" s="39" t="s">
        <v>957</v>
      </c>
      <c r="B208" s="39" t="s">
        <v>408</v>
      </c>
      <c r="C208" s="40" t="s">
        <v>960</v>
      </c>
      <c r="D208" s="39" t="s">
        <v>943</v>
      </c>
      <c r="E208" s="39" t="str">
        <f aca="false">IF(D208="",E209,LEFT(D208,3))</f>
        <v>235</v>
      </c>
      <c r="F208" s="40" t="s">
        <v>944</v>
      </c>
    </row>
    <row r="209" customFormat="false" ht="12.75" hidden="false" customHeight="false" outlineLevel="0" collapsed="false">
      <c r="A209" s="39" t="s">
        <v>957</v>
      </c>
      <c r="B209" s="39" t="s">
        <v>408</v>
      </c>
      <c r="C209" s="40" t="s">
        <v>961</v>
      </c>
      <c r="D209" s="39" t="s">
        <v>962</v>
      </c>
      <c r="E209" s="39" t="str">
        <f aca="false">IF(D209="",E210,LEFT(D209,3))</f>
        <v>562</v>
      </c>
      <c r="F209" s="40" t="s">
        <v>963</v>
      </c>
    </row>
    <row r="210" customFormat="false" ht="12.75" hidden="false" customHeight="false" outlineLevel="0" collapsed="false">
      <c r="A210" s="39" t="s">
        <v>957</v>
      </c>
      <c r="B210" s="39" t="s">
        <v>408</v>
      </c>
      <c r="C210" s="40" t="s">
        <v>964</v>
      </c>
      <c r="D210" s="39" t="s">
        <v>965</v>
      </c>
      <c r="E210" s="39" t="str">
        <f aca="false">IF(D210="",E211,LEFT(D210,3))</f>
        <v>235</v>
      </c>
      <c r="F210" s="40" t="s">
        <v>966</v>
      </c>
    </row>
    <row r="211" customFormat="false" ht="12.75" hidden="false" customHeight="false" outlineLevel="0" collapsed="false">
      <c r="C211" s="40" t="s">
        <v>18</v>
      </c>
      <c r="E211" s="39" t="str">
        <f aca="false">IF(D211="",E212,LEFT(D211,3))</f>
        <v>311</v>
      </c>
    </row>
    <row r="212" customFormat="false" ht="12.75" hidden="false" customHeight="false" outlineLevel="0" collapsed="false">
      <c r="A212" s="39" t="s">
        <v>967</v>
      </c>
      <c r="C212" s="40" t="s">
        <v>237</v>
      </c>
      <c r="E212" s="39" t="str">
        <f aca="false">IF(D212="",E213,LEFT(D212,3))</f>
        <v>311</v>
      </c>
    </row>
    <row r="213" customFormat="false" ht="12.75" hidden="false" customHeight="false" outlineLevel="0" collapsed="false">
      <c r="A213" s="39" t="s">
        <v>968</v>
      </c>
      <c r="C213" s="40" t="s">
        <v>969</v>
      </c>
      <c r="D213" s="39" t="s">
        <v>623</v>
      </c>
      <c r="E213" s="39" t="str">
        <f aca="false">IF(D213="",E214,LEFT(D213,3))</f>
        <v>311</v>
      </c>
      <c r="F213" s="40" t="s">
        <v>624</v>
      </c>
    </row>
    <row r="214" customFormat="false" ht="12.75" hidden="false" customHeight="false" outlineLevel="0" collapsed="false">
      <c r="A214" s="39" t="s">
        <v>970</v>
      </c>
      <c r="C214" s="40" t="s">
        <v>971</v>
      </c>
      <c r="E214" s="39" t="str">
        <f aca="false">IF(D214="",E215,LEFT(D214,3))</f>
        <v>311</v>
      </c>
    </row>
    <row r="215" customFormat="false" ht="12.75" hidden="false" customHeight="false" outlineLevel="0" collapsed="false">
      <c r="A215" s="39" t="s">
        <v>970</v>
      </c>
      <c r="B215" s="39" t="s">
        <v>408</v>
      </c>
      <c r="C215" s="40" t="s">
        <v>972</v>
      </c>
      <c r="D215" s="39" t="s">
        <v>973</v>
      </c>
      <c r="E215" s="39" t="str">
        <f aca="false">IF(D215="",E216,LEFT(D215,3))</f>
        <v>311</v>
      </c>
      <c r="F215" s="40" t="s">
        <v>974</v>
      </c>
    </row>
    <row r="216" customFormat="false" ht="12.75" hidden="false" customHeight="false" outlineLevel="0" collapsed="false">
      <c r="A216" s="39" t="s">
        <v>970</v>
      </c>
      <c r="B216" s="39" t="s">
        <v>408</v>
      </c>
      <c r="C216" s="40" t="s">
        <v>975</v>
      </c>
      <c r="D216" s="39" t="s">
        <v>976</v>
      </c>
      <c r="E216" s="39" t="str">
        <f aca="false">IF(D216="",E217,LEFT(D216,3))</f>
        <v>311</v>
      </c>
      <c r="F216" s="40" t="s">
        <v>977</v>
      </c>
    </row>
    <row r="217" customFormat="false" ht="12.75" hidden="false" customHeight="false" outlineLevel="0" collapsed="false">
      <c r="A217" s="39" t="s">
        <v>978</v>
      </c>
      <c r="C217" s="40" t="s">
        <v>979</v>
      </c>
      <c r="E217" s="39" t="str">
        <f aca="false">IF(D217="",E218,LEFT(D217,3))</f>
        <v>311</v>
      </c>
    </row>
    <row r="218" customFormat="false" ht="12.75" hidden="false" customHeight="false" outlineLevel="0" collapsed="false">
      <c r="A218" s="39" t="s">
        <v>978</v>
      </c>
      <c r="B218" s="39" t="s">
        <v>408</v>
      </c>
      <c r="C218" s="40" t="s">
        <v>980</v>
      </c>
      <c r="D218" s="39" t="s">
        <v>981</v>
      </c>
      <c r="E218" s="39" t="str">
        <f aca="false">IF(D218="",E219,LEFT(D218,3))</f>
        <v>311</v>
      </c>
      <c r="F218" s="40" t="s">
        <v>982</v>
      </c>
    </row>
    <row r="219" customFormat="false" ht="12.75" hidden="false" customHeight="false" outlineLevel="0" collapsed="false">
      <c r="A219" s="39" t="s">
        <v>978</v>
      </c>
      <c r="B219" s="39" t="s">
        <v>408</v>
      </c>
      <c r="C219" s="40" t="s">
        <v>983</v>
      </c>
      <c r="D219" s="39" t="s">
        <v>984</v>
      </c>
      <c r="E219" s="39" t="str">
        <f aca="false">IF(D219="",E220,LEFT(D219,3))</f>
        <v>311</v>
      </c>
      <c r="F219" s="40" t="s">
        <v>985</v>
      </c>
    </row>
    <row r="220" customFormat="false" ht="12.75" hidden="false" customHeight="false" outlineLevel="0" collapsed="false">
      <c r="A220" s="39" t="s">
        <v>986</v>
      </c>
      <c r="C220" s="40" t="s">
        <v>987</v>
      </c>
      <c r="D220" s="39" t="s">
        <v>988</v>
      </c>
      <c r="E220" s="39" t="str">
        <f aca="false">IF(D220="",E221,LEFT(D220,3))</f>
        <v>311</v>
      </c>
      <c r="F220" s="40" t="s">
        <v>989</v>
      </c>
    </row>
    <row r="221" customFormat="false" ht="12.75" hidden="false" customHeight="false" outlineLevel="0" collapsed="false">
      <c r="A221" s="39" t="s">
        <v>990</v>
      </c>
      <c r="C221" s="40" t="s">
        <v>991</v>
      </c>
      <c r="D221" s="39" t="s">
        <v>992</v>
      </c>
      <c r="E221" s="39" t="str">
        <f aca="false">IF(D221="",E222,LEFT(D221,3))</f>
        <v>311</v>
      </c>
      <c r="F221" s="40" t="s">
        <v>993</v>
      </c>
    </row>
    <row r="222" customFormat="false" ht="12.75" hidden="false" customHeight="false" outlineLevel="0" collapsed="false">
      <c r="A222" s="39" t="s">
        <v>994</v>
      </c>
      <c r="C222" s="40" t="s">
        <v>995</v>
      </c>
      <c r="D222" s="39" t="s">
        <v>996</v>
      </c>
      <c r="E222" s="39" t="str">
        <f aca="false">IF(D222="",E223,LEFT(D222,3))</f>
        <v>311</v>
      </c>
      <c r="F222" s="40" t="s">
        <v>997</v>
      </c>
    </row>
    <row r="223" customFormat="false" ht="12.75" hidden="false" customHeight="false" outlineLevel="0" collapsed="false">
      <c r="A223" s="39" t="s">
        <v>998</v>
      </c>
      <c r="C223" s="40" t="s">
        <v>999</v>
      </c>
      <c r="D223" s="39" t="s">
        <v>1000</v>
      </c>
      <c r="E223" s="39" t="str">
        <f aca="false">IF(D223="",E224,LEFT(D223,3))</f>
        <v>311</v>
      </c>
      <c r="F223" s="40" t="s">
        <v>1001</v>
      </c>
    </row>
    <row r="224" customFormat="false" ht="12.75" hidden="false" customHeight="false" outlineLevel="0" collapsed="false">
      <c r="A224" s="39" t="s">
        <v>1002</v>
      </c>
      <c r="C224" s="40" t="s">
        <v>1003</v>
      </c>
      <c r="E224" s="39" t="str">
        <f aca="false">IF(D224="",E225,LEFT(D224,3))</f>
        <v>311</v>
      </c>
    </row>
    <row r="225" customFormat="false" ht="12.75" hidden="false" customHeight="false" outlineLevel="0" collapsed="false">
      <c r="A225" s="39" t="s">
        <v>1002</v>
      </c>
      <c r="B225" s="39" t="s">
        <v>408</v>
      </c>
      <c r="C225" s="40" t="s">
        <v>1004</v>
      </c>
      <c r="D225" s="39" t="s">
        <v>996</v>
      </c>
      <c r="E225" s="39" t="str">
        <f aca="false">IF(D225="",E226,LEFT(D225,3))</f>
        <v>311</v>
      </c>
      <c r="F225" s="40" t="s">
        <v>1005</v>
      </c>
    </row>
    <row r="226" customFormat="false" ht="12.75" hidden="false" customHeight="false" outlineLevel="0" collapsed="false">
      <c r="A226" s="39" t="s">
        <v>1002</v>
      </c>
      <c r="B226" s="39" t="s">
        <v>408</v>
      </c>
      <c r="C226" s="40" t="s">
        <v>1006</v>
      </c>
      <c r="D226" s="39" t="s">
        <v>1007</v>
      </c>
      <c r="E226" s="39" t="str">
        <f aca="false">IF(D226="",E227,LEFT(D226,3))</f>
        <v>311</v>
      </c>
      <c r="F226" s="40" t="s">
        <v>1008</v>
      </c>
    </row>
    <row r="227" customFormat="false" ht="12.75" hidden="false" customHeight="false" outlineLevel="0" collapsed="false">
      <c r="A227" s="39" t="s">
        <v>1009</v>
      </c>
      <c r="C227" s="40" t="s">
        <v>1010</v>
      </c>
      <c r="E227" s="39" t="str">
        <f aca="false">IF(D227="",E228,LEFT(D227,3))</f>
        <v>311</v>
      </c>
    </row>
    <row r="228" customFormat="false" ht="12.75" hidden="false" customHeight="false" outlineLevel="0" collapsed="false">
      <c r="A228" s="39" t="s">
        <v>1009</v>
      </c>
      <c r="B228" s="39" t="s">
        <v>408</v>
      </c>
      <c r="C228" s="40" t="s">
        <v>1011</v>
      </c>
      <c r="D228" s="39" t="s">
        <v>1012</v>
      </c>
      <c r="E228" s="39" t="str">
        <f aca="false">IF(D228="",E229,LEFT(D228,3))</f>
        <v>311</v>
      </c>
      <c r="F228" s="40" t="s">
        <v>1013</v>
      </c>
    </row>
    <row r="229" customFormat="false" ht="12.75" hidden="false" customHeight="false" outlineLevel="0" collapsed="false">
      <c r="A229" s="39" t="s">
        <v>1009</v>
      </c>
      <c r="B229" s="39" t="s">
        <v>408</v>
      </c>
      <c r="C229" s="40" t="s">
        <v>1014</v>
      </c>
      <c r="D229" s="39" t="s">
        <v>984</v>
      </c>
      <c r="E229" s="39" t="str">
        <f aca="false">IF(D229="",E230,LEFT(D229,3))</f>
        <v>311</v>
      </c>
      <c r="F229" s="40" t="s">
        <v>1015</v>
      </c>
    </row>
    <row r="230" customFormat="false" ht="12.75" hidden="false" customHeight="false" outlineLevel="0" collapsed="false">
      <c r="A230" s="39" t="s">
        <v>1016</v>
      </c>
      <c r="C230" s="40" t="s">
        <v>1017</v>
      </c>
      <c r="D230" s="39" t="s">
        <v>1018</v>
      </c>
      <c r="E230" s="39" t="str">
        <f aca="false">IF(D230="",E231,LEFT(D230,3))</f>
        <v>311</v>
      </c>
      <c r="F230" s="40" t="s">
        <v>1019</v>
      </c>
    </row>
    <row r="231" customFormat="false" ht="12.75" hidden="false" customHeight="false" outlineLevel="0" collapsed="false">
      <c r="A231" s="39" t="s">
        <v>1020</v>
      </c>
      <c r="C231" s="40" t="s">
        <v>1021</v>
      </c>
      <c r="E231" s="39" t="str">
        <f aca="false">IF(D231="",E232,LEFT(D231,3))</f>
        <v>311</v>
      </c>
    </row>
    <row r="232" customFormat="false" ht="12.75" hidden="false" customHeight="false" outlineLevel="0" collapsed="false">
      <c r="A232" s="39" t="s">
        <v>1020</v>
      </c>
      <c r="B232" s="39" t="s">
        <v>408</v>
      </c>
      <c r="C232" s="40" t="s">
        <v>1022</v>
      </c>
      <c r="D232" s="39" t="s">
        <v>1023</v>
      </c>
      <c r="E232" s="39" t="str">
        <f aca="false">IF(D232="",E233,LEFT(D232,3))</f>
        <v>311</v>
      </c>
      <c r="F232" s="40" t="s">
        <v>1024</v>
      </c>
    </row>
    <row r="233" customFormat="false" ht="25.5" hidden="false" customHeight="false" outlineLevel="0" collapsed="false">
      <c r="A233" s="39" t="s">
        <v>1020</v>
      </c>
      <c r="B233" s="39" t="s">
        <v>408</v>
      </c>
      <c r="C233" s="40" t="s">
        <v>1025</v>
      </c>
      <c r="D233" s="39" t="s">
        <v>984</v>
      </c>
      <c r="E233" s="39" t="str">
        <f aca="false">IF(D233="",E234,LEFT(D233,3))</f>
        <v>311</v>
      </c>
      <c r="F233" s="40" t="s">
        <v>1015</v>
      </c>
    </row>
    <row r="234" customFormat="false" ht="12.75" hidden="false" customHeight="false" outlineLevel="0" collapsed="false">
      <c r="A234" s="39" t="s">
        <v>1020</v>
      </c>
      <c r="B234" s="39" t="s">
        <v>408</v>
      </c>
      <c r="C234" s="40" t="s">
        <v>1026</v>
      </c>
      <c r="D234" s="39" t="s">
        <v>1027</v>
      </c>
      <c r="E234" s="39" t="str">
        <f aca="false">IF(D234="",E235,LEFT(D234,3))</f>
        <v>311</v>
      </c>
      <c r="F234" s="40" t="s">
        <v>1028</v>
      </c>
    </row>
    <row r="235" customFormat="false" ht="25.5" hidden="false" customHeight="false" outlineLevel="0" collapsed="false">
      <c r="A235" s="39" t="s">
        <v>1029</v>
      </c>
      <c r="C235" s="40" t="s">
        <v>1030</v>
      </c>
      <c r="E235" s="39" t="str">
        <f aca="false">IF(D235="",E236,LEFT(D235,3))</f>
        <v>311</v>
      </c>
    </row>
    <row r="236" customFormat="false" ht="12.75" hidden="false" customHeight="false" outlineLevel="0" collapsed="false">
      <c r="A236" s="39" t="s">
        <v>1029</v>
      </c>
      <c r="B236" s="39" t="s">
        <v>408</v>
      </c>
      <c r="C236" s="40" t="s">
        <v>1031</v>
      </c>
      <c r="D236" s="39" t="s">
        <v>1018</v>
      </c>
      <c r="E236" s="39" t="str">
        <f aca="false">IF(D236="",E237,LEFT(D236,3))</f>
        <v>311</v>
      </c>
      <c r="F236" s="40" t="s">
        <v>1032</v>
      </c>
    </row>
    <row r="237" customFormat="false" ht="12.75" hidden="false" customHeight="false" outlineLevel="0" collapsed="false">
      <c r="A237" s="39" t="s">
        <v>1029</v>
      </c>
      <c r="B237" s="39" t="s">
        <v>408</v>
      </c>
      <c r="C237" s="40" t="s">
        <v>1033</v>
      </c>
      <c r="D237" s="39" t="s">
        <v>1034</v>
      </c>
      <c r="E237" s="39" t="str">
        <f aca="false">IF(D237="",E238,LEFT(D237,3))</f>
        <v>311</v>
      </c>
      <c r="F237" s="40" t="s">
        <v>1035</v>
      </c>
    </row>
    <row r="238" customFormat="false" ht="12.75" hidden="false" customHeight="false" outlineLevel="0" collapsed="false">
      <c r="A238" s="39" t="s">
        <v>1036</v>
      </c>
      <c r="C238" s="40" t="s">
        <v>1037</v>
      </c>
      <c r="D238" s="39" t="s">
        <v>1038</v>
      </c>
      <c r="E238" s="39" t="str">
        <f aca="false">IF(D238="",E239,LEFT(D238,3))</f>
        <v>311</v>
      </c>
      <c r="F238" s="40" t="s">
        <v>1039</v>
      </c>
    </row>
    <row r="239" customFormat="false" ht="12.75" hidden="false" customHeight="false" outlineLevel="0" collapsed="false">
      <c r="A239" s="39" t="s">
        <v>1040</v>
      </c>
      <c r="C239" s="40" t="s">
        <v>1041</v>
      </c>
      <c r="D239" s="39" t="s">
        <v>1042</v>
      </c>
      <c r="E239" s="39" t="str">
        <f aca="false">IF(D239="",E240,LEFT(D239,3))</f>
        <v>311</v>
      </c>
      <c r="F239" s="40" t="s">
        <v>1043</v>
      </c>
    </row>
    <row r="240" customFormat="false" ht="12.75" hidden="false" customHeight="false" outlineLevel="0" collapsed="false">
      <c r="A240" s="39" t="s">
        <v>1044</v>
      </c>
      <c r="C240" s="40" t="s">
        <v>1045</v>
      </c>
      <c r="D240" s="39" t="s">
        <v>1027</v>
      </c>
      <c r="E240" s="39" t="str">
        <f aca="false">IF(D240="",E241,LEFT(D240,3))</f>
        <v>311</v>
      </c>
      <c r="F240" s="40" t="s">
        <v>1028</v>
      </c>
    </row>
    <row r="241" customFormat="false" ht="12.75" hidden="false" customHeight="false" outlineLevel="0" collapsed="false">
      <c r="A241" s="39" t="s">
        <v>1046</v>
      </c>
      <c r="C241" s="40" t="s">
        <v>1047</v>
      </c>
      <c r="E241" s="39" t="str">
        <f aca="false">IF(D241="",E242,LEFT(D241,3))</f>
        <v>311</v>
      </c>
    </row>
    <row r="242" customFormat="false" ht="12.75" hidden="false" customHeight="false" outlineLevel="0" collapsed="false">
      <c r="A242" s="39" t="s">
        <v>1046</v>
      </c>
      <c r="B242" s="39" t="s">
        <v>408</v>
      </c>
      <c r="C242" s="40" t="s">
        <v>1048</v>
      </c>
      <c r="D242" s="39" t="s">
        <v>1049</v>
      </c>
      <c r="E242" s="39" t="str">
        <f aca="false">IF(D242="",E243,LEFT(D242,3))</f>
        <v>311</v>
      </c>
      <c r="F242" s="40" t="s">
        <v>1050</v>
      </c>
    </row>
    <row r="243" customFormat="false" ht="12.75" hidden="false" customHeight="false" outlineLevel="0" collapsed="false">
      <c r="A243" s="39" t="s">
        <v>1046</v>
      </c>
      <c r="B243" s="39" t="s">
        <v>408</v>
      </c>
      <c r="C243" s="40" t="s">
        <v>1051</v>
      </c>
      <c r="D243" s="39" t="s">
        <v>1052</v>
      </c>
      <c r="E243" s="39" t="str">
        <f aca="false">IF(D243="",E244,LEFT(D243,3))</f>
        <v>311</v>
      </c>
      <c r="F243" s="40" t="s">
        <v>1053</v>
      </c>
    </row>
    <row r="244" customFormat="false" ht="12.75" hidden="false" customHeight="false" outlineLevel="0" collapsed="false">
      <c r="A244" s="39" t="s">
        <v>1054</v>
      </c>
      <c r="C244" s="40" t="s">
        <v>1055</v>
      </c>
      <c r="D244" s="39" t="s">
        <v>1056</v>
      </c>
      <c r="E244" s="39" t="str">
        <f aca="false">IF(D244="",E245,LEFT(D244,3))</f>
        <v>311</v>
      </c>
      <c r="F244" s="40" t="s">
        <v>1055</v>
      </c>
    </row>
    <row r="245" customFormat="false" ht="12.75" hidden="false" customHeight="false" outlineLevel="0" collapsed="false">
      <c r="A245" s="39" t="s">
        <v>1057</v>
      </c>
      <c r="C245" s="40" t="s">
        <v>1058</v>
      </c>
      <c r="D245" s="39" t="s">
        <v>1059</v>
      </c>
      <c r="E245" s="39" t="str">
        <f aca="false">IF(D245="",E246,LEFT(D245,3))</f>
        <v>311</v>
      </c>
      <c r="F245" s="40" t="s">
        <v>1060</v>
      </c>
    </row>
    <row r="246" customFormat="false" ht="12.75" hidden="false" customHeight="false" outlineLevel="0" collapsed="false">
      <c r="A246" s="39" t="s">
        <v>1061</v>
      </c>
      <c r="C246" s="40" t="s">
        <v>1062</v>
      </c>
      <c r="D246" s="39" t="s">
        <v>1063</v>
      </c>
      <c r="E246" s="39" t="str">
        <f aca="false">IF(D246="",E247,LEFT(D246,3))</f>
        <v>311</v>
      </c>
      <c r="F246" s="40" t="s">
        <v>1062</v>
      </c>
    </row>
    <row r="247" customFormat="false" ht="12.75" hidden="false" customHeight="false" outlineLevel="0" collapsed="false">
      <c r="A247" s="39" t="s">
        <v>1061</v>
      </c>
      <c r="B247" s="39" t="s">
        <v>408</v>
      </c>
      <c r="C247" s="40" t="s">
        <v>1064</v>
      </c>
      <c r="D247" s="39" t="s">
        <v>1065</v>
      </c>
      <c r="E247" s="39" t="str">
        <f aca="false">IF(D247="",E248,LEFT(D247,3))</f>
        <v>311</v>
      </c>
      <c r="F247" s="40" t="s">
        <v>1066</v>
      </c>
    </row>
    <row r="248" customFormat="false" ht="12.75" hidden="false" customHeight="false" outlineLevel="0" collapsed="false">
      <c r="A248" s="39" t="s">
        <v>1061</v>
      </c>
      <c r="B248" s="39" t="s">
        <v>408</v>
      </c>
      <c r="C248" s="40" t="s">
        <v>1067</v>
      </c>
      <c r="D248" s="39" t="s">
        <v>1063</v>
      </c>
      <c r="E248" s="39" t="str">
        <f aca="false">IF(D248="",E249,LEFT(D248,3))</f>
        <v>311</v>
      </c>
      <c r="F248" s="40" t="s">
        <v>1062</v>
      </c>
    </row>
    <row r="249" customFormat="false" ht="12.75" hidden="false" customHeight="false" outlineLevel="0" collapsed="false">
      <c r="A249" s="39" t="s">
        <v>1068</v>
      </c>
      <c r="C249" s="40" t="s">
        <v>1069</v>
      </c>
      <c r="D249" s="39" t="s">
        <v>1070</v>
      </c>
      <c r="E249" s="39" t="str">
        <f aca="false">IF(D249="",E250,LEFT(D249,3))</f>
        <v>311</v>
      </c>
      <c r="F249" s="40" t="s">
        <v>1071</v>
      </c>
    </row>
    <row r="250" customFormat="false" ht="25.5" hidden="false" customHeight="false" outlineLevel="0" collapsed="false">
      <c r="A250" s="39" t="s">
        <v>1072</v>
      </c>
      <c r="C250" s="40" t="s">
        <v>1073</v>
      </c>
      <c r="E250" s="39" t="str">
        <f aca="false">IF(D250="",E251,LEFT(D250,3))</f>
        <v>311</v>
      </c>
    </row>
    <row r="251" customFormat="false" ht="12.75" hidden="false" customHeight="false" outlineLevel="0" collapsed="false">
      <c r="A251" s="39" t="s">
        <v>1072</v>
      </c>
      <c r="B251" s="39" t="s">
        <v>408</v>
      </c>
      <c r="C251" s="40" t="s">
        <v>1074</v>
      </c>
      <c r="D251" s="39" t="s">
        <v>623</v>
      </c>
      <c r="E251" s="39" t="str">
        <f aca="false">IF(D251="",E252,LEFT(D251,3))</f>
        <v>311</v>
      </c>
      <c r="F251" s="40" t="s">
        <v>624</v>
      </c>
    </row>
    <row r="252" customFormat="false" ht="12.75" hidden="false" customHeight="false" outlineLevel="0" collapsed="false">
      <c r="A252" s="39" t="s">
        <v>1072</v>
      </c>
      <c r="B252" s="39" t="s">
        <v>408</v>
      </c>
      <c r="C252" s="40" t="s">
        <v>1075</v>
      </c>
      <c r="D252" s="39" t="s">
        <v>609</v>
      </c>
      <c r="E252" s="39" t="str">
        <f aca="false">IF(D252="",E253,LEFT(D252,3))</f>
        <v>311</v>
      </c>
      <c r="F252" s="40" t="s">
        <v>610</v>
      </c>
    </row>
    <row r="253" customFormat="false" ht="12.75" hidden="false" customHeight="false" outlineLevel="0" collapsed="false">
      <c r="A253" s="39" t="s">
        <v>1076</v>
      </c>
      <c r="C253" s="40" t="s">
        <v>1077</v>
      </c>
      <c r="D253" s="39" t="s">
        <v>1078</v>
      </c>
      <c r="E253" s="39" t="str">
        <f aca="false">IF(D253="",E254,LEFT(D253,3))</f>
        <v>311</v>
      </c>
      <c r="F253" s="40" t="s">
        <v>1079</v>
      </c>
    </row>
    <row r="254" customFormat="false" ht="12.75" hidden="false" customHeight="false" outlineLevel="0" collapsed="false">
      <c r="A254" s="39" t="s">
        <v>1080</v>
      </c>
      <c r="C254" s="40" t="s">
        <v>1081</v>
      </c>
      <c r="E254" s="39" t="str">
        <f aca="false">IF(D254="",E255,LEFT(D254,3))</f>
        <v>311</v>
      </c>
    </row>
    <row r="255" customFormat="false" ht="12.75" hidden="false" customHeight="false" outlineLevel="0" collapsed="false">
      <c r="A255" s="39" t="s">
        <v>1080</v>
      </c>
      <c r="B255" s="39" t="s">
        <v>408</v>
      </c>
      <c r="C255" s="40" t="s">
        <v>1082</v>
      </c>
      <c r="D255" s="39" t="s">
        <v>1083</v>
      </c>
      <c r="E255" s="39" t="str">
        <f aca="false">IF(D255="",E256,LEFT(D255,3))</f>
        <v>311</v>
      </c>
      <c r="F255" s="40" t="s">
        <v>1084</v>
      </c>
    </row>
    <row r="256" customFormat="false" ht="12.75" hidden="false" customHeight="false" outlineLevel="0" collapsed="false">
      <c r="A256" s="39" t="s">
        <v>1080</v>
      </c>
      <c r="B256" s="39" t="s">
        <v>408</v>
      </c>
      <c r="C256" s="40" t="s">
        <v>1085</v>
      </c>
      <c r="D256" s="39" t="s">
        <v>1086</v>
      </c>
      <c r="E256" s="39" t="str">
        <f aca="false">IF(D256="",E257,LEFT(D256,3))</f>
        <v>311</v>
      </c>
      <c r="F256" s="40" t="s">
        <v>1087</v>
      </c>
    </row>
    <row r="257" customFormat="false" ht="12.75" hidden="false" customHeight="false" outlineLevel="0" collapsed="false">
      <c r="A257" s="39" t="s">
        <v>1080</v>
      </c>
      <c r="B257" s="39" t="s">
        <v>408</v>
      </c>
      <c r="C257" s="40" t="s">
        <v>1088</v>
      </c>
      <c r="D257" s="39" t="s">
        <v>1078</v>
      </c>
      <c r="E257" s="39" t="str">
        <f aca="false">IF(D257="",E258,LEFT(D257,3))</f>
        <v>311</v>
      </c>
      <c r="F257" s="40" t="s">
        <v>1079</v>
      </c>
    </row>
    <row r="258" customFormat="false" ht="12.75" hidden="false" customHeight="false" outlineLevel="0" collapsed="false">
      <c r="A258" s="39" t="s">
        <v>1089</v>
      </c>
      <c r="C258" s="40" t="s">
        <v>1090</v>
      </c>
      <c r="D258" s="39" t="s">
        <v>1091</v>
      </c>
      <c r="E258" s="39" t="str">
        <f aca="false">IF(D258="",E259,LEFT(D258,3))</f>
        <v>311</v>
      </c>
      <c r="F258" s="40" t="s">
        <v>1092</v>
      </c>
    </row>
    <row r="259" customFormat="false" ht="12.75" hidden="false" customHeight="false" outlineLevel="0" collapsed="false">
      <c r="A259" s="39" t="s">
        <v>1093</v>
      </c>
      <c r="C259" s="40" t="s">
        <v>1094</v>
      </c>
      <c r="D259" s="39" t="s">
        <v>1095</v>
      </c>
      <c r="E259" s="39" t="str">
        <f aca="false">IF(D259="",E260,LEFT(D259,3))</f>
        <v>311</v>
      </c>
      <c r="F259" s="40" t="s">
        <v>1096</v>
      </c>
    </row>
    <row r="260" customFormat="false" ht="12.75" hidden="false" customHeight="false" outlineLevel="0" collapsed="false">
      <c r="A260" s="39" t="s">
        <v>1097</v>
      </c>
      <c r="C260" s="40" t="s">
        <v>1098</v>
      </c>
      <c r="D260" s="39" t="s">
        <v>1099</v>
      </c>
      <c r="E260" s="39" t="str">
        <f aca="false">IF(D260="",E261,LEFT(D260,3))</f>
        <v>311</v>
      </c>
      <c r="F260" s="40" t="s">
        <v>1098</v>
      </c>
    </row>
    <row r="261" customFormat="false" ht="12.75" hidden="false" customHeight="false" outlineLevel="0" collapsed="false">
      <c r="A261" s="39" t="s">
        <v>1100</v>
      </c>
      <c r="C261" s="40" t="s">
        <v>1101</v>
      </c>
      <c r="D261" s="39" t="s">
        <v>1102</v>
      </c>
      <c r="E261" s="39" t="str">
        <f aca="false">IF(D261="",E262,LEFT(D261,3))</f>
        <v>311</v>
      </c>
      <c r="F261" s="40" t="s">
        <v>1103</v>
      </c>
    </row>
    <row r="262" customFormat="false" ht="12.75" hidden="false" customHeight="false" outlineLevel="0" collapsed="false">
      <c r="A262" s="39" t="s">
        <v>1104</v>
      </c>
      <c r="C262" s="40" t="s">
        <v>1105</v>
      </c>
      <c r="E262" s="39" t="str">
        <f aca="false">IF(D262="",E263,LEFT(D262,3))</f>
        <v>311</v>
      </c>
    </row>
    <row r="263" customFormat="false" ht="12.75" hidden="false" customHeight="false" outlineLevel="0" collapsed="false">
      <c r="A263" s="39" t="s">
        <v>1104</v>
      </c>
      <c r="B263" s="39" t="s">
        <v>408</v>
      </c>
      <c r="C263" s="40" t="s">
        <v>1106</v>
      </c>
      <c r="D263" s="39" t="s">
        <v>1107</v>
      </c>
      <c r="E263" s="39" t="str">
        <f aca="false">IF(D263="",E264,LEFT(D263,3))</f>
        <v>311</v>
      </c>
      <c r="F263" s="40" t="s">
        <v>1108</v>
      </c>
    </row>
    <row r="264" customFormat="false" ht="12.75" hidden="false" customHeight="false" outlineLevel="0" collapsed="false">
      <c r="A264" s="39" t="s">
        <v>1104</v>
      </c>
      <c r="B264" s="39" t="s">
        <v>408</v>
      </c>
      <c r="C264" s="40" t="s">
        <v>1109</v>
      </c>
      <c r="D264" s="39" t="s">
        <v>1110</v>
      </c>
      <c r="E264" s="39" t="str">
        <f aca="false">IF(D264="",E265,LEFT(D264,3))</f>
        <v>311</v>
      </c>
      <c r="F264" s="40" t="s">
        <v>1111</v>
      </c>
    </row>
    <row r="265" customFormat="false" ht="12.75" hidden="false" customHeight="false" outlineLevel="0" collapsed="false">
      <c r="A265" s="39" t="s">
        <v>1112</v>
      </c>
      <c r="C265" s="40" t="s">
        <v>1113</v>
      </c>
      <c r="E265" s="39" t="str">
        <f aca="false">IF(D265="",E266,LEFT(D265,3))</f>
        <v>311</v>
      </c>
    </row>
    <row r="266" customFormat="false" ht="12.75" hidden="false" customHeight="false" outlineLevel="0" collapsed="false">
      <c r="A266" s="39" t="s">
        <v>1112</v>
      </c>
      <c r="B266" s="39" t="s">
        <v>408</v>
      </c>
      <c r="C266" s="40" t="s">
        <v>1114</v>
      </c>
      <c r="D266" s="39" t="s">
        <v>1107</v>
      </c>
      <c r="E266" s="39" t="str">
        <f aca="false">IF(D266="",E267,LEFT(D266,3))</f>
        <v>311</v>
      </c>
      <c r="F266" s="40" t="s">
        <v>1115</v>
      </c>
    </row>
    <row r="267" customFormat="false" ht="12.75" hidden="false" customHeight="false" outlineLevel="0" collapsed="false">
      <c r="A267" s="39" t="s">
        <v>1112</v>
      </c>
      <c r="B267" s="39" t="s">
        <v>408</v>
      </c>
      <c r="C267" s="40" t="s">
        <v>1116</v>
      </c>
      <c r="D267" s="39" t="s">
        <v>1117</v>
      </c>
      <c r="E267" s="39" t="str">
        <f aca="false">IF(D267="",E268,LEFT(D267,3))</f>
        <v>311</v>
      </c>
      <c r="F267" s="40" t="s">
        <v>1118</v>
      </c>
    </row>
    <row r="268" customFormat="false" ht="12.75" hidden="false" customHeight="false" outlineLevel="0" collapsed="false">
      <c r="A268" s="39" t="s">
        <v>1119</v>
      </c>
      <c r="C268" s="40" t="s">
        <v>1120</v>
      </c>
      <c r="D268" s="39" t="s">
        <v>1110</v>
      </c>
      <c r="E268" s="39" t="str">
        <f aca="false">IF(D268="",E269,LEFT(D268,3))</f>
        <v>311</v>
      </c>
      <c r="F268" s="40" t="s">
        <v>1121</v>
      </c>
    </row>
    <row r="269" customFormat="false" ht="12.75" hidden="false" customHeight="false" outlineLevel="0" collapsed="false">
      <c r="A269" s="39" t="s">
        <v>1122</v>
      </c>
      <c r="C269" s="40" t="s">
        <v>1123</v>
      </c>
      <c r="D269" s="39" t="s">
        <v>1124</v>
      </c>
      <c r="E269" s="39" t="str">
        <f aca="false">IF(D269="",E270,LEFT(D269,3))</f>
        <v>311</v>
      </c>
      <c r="F269" s="40" t="s">
        <v>1125</v>
      </c>
    </row>
    <row r="270" customFormat="false" ht="12.75" hidden="false" customHeight="false" outlineLevel="0" collapsed="false">
      <c r="A270" s="39" t="s">
        <v>1126</v>
      </c>
      <c r="C270" s="40" t="s">
        <v>1127</v>
      </c>
      <c r="E270" s="39" t="str">
        <f aca="false">IF(D270="",E271,LEFT(D270,3))</f>
        <v>311</v>
      </c>
    </row>
    <row r="271" customFormat="false" ht="12.75" hidden="false" customHeight="false" outlineLevel="0" collapsed="false">
      <c r="A271" s="39" t="s">
        <v>1126</v>
      </c>
      <c r="B271" s="39" t="s">
        <v>408</v>
      </c>
      <c r="C271" s="40" t="s">
        <v>1128</v>
      </c>
      <c r="D271" s="39" t="s">
        <v>1129</v>
      </c>
      <c r="E271" s="39" t="str">
        <f aca="false">IF(D271="",E272,LEFT(D271,3))</f>
        <v>311</v>
      </c>
      <c r="F271" s="40" t="s">
        <v>1130</v>
      </c>
    </row>
    <row r="272" customFormat="false" ht="12.75" hidden="false" customHeight="false" outlineLevel="0" collapsed="false">
      <c r="A272" s="39" t="s">
        <v>1126</v>
      </c>
      <c r="B272" s="39" t="s">
        <v>408</v>
      </c>
      <c r="C272" s="40" t="s">
        <v>1131</v>
      </c>
      <c r="D272" s="39" t="s">
        <v>1065</v>
      </c>
      <c r="E272" s="39" t="str">
        <f aca="false">IF(D272="",E273,LEFT(D272,3))</f>
        <v>311</v>
      </c>
      <c r="F272" s="40" t="s">
        <v>1066</v>
      </c>
    </row>
    <row r="273" customFormat="false" ht="12.75" hidden="false" customHeight="false" outlineLevel="0" collapsed="false">
      <c r="A273" s="39" t="s">
        <v>1132</v>
      </c>
      <c r="C273" s="40" t="s">
        <v>1133</v>
      </c>
      <c r="E273" s="39" t="str">
        <f aca="false">IF(D273="",E274,LEFT(D273,3))</f>
        <v>311</v>
      </c>
    </row>
    <row r="274" customFormat="false" ht="12.75" hidden="false" customHeight="false" outlineLevel="0" collapsed="false">
      <c r="A274" s="39" t="s">
        <v>1132</v>
      </c>
      <c r="B274" s="39" t="s">
        <v>408</v>
      </c>
      <c r="C274" s="40" t="s">
        <v>1134</v>
      </c>
      <c r="D274" s="39" t="s">
        <v>1135</v>
      </c>
      <c r="E274" s="39" t="str">
        <f aca="false">IF(D274="",E275,LEFT(D274,3))</f>
        <v>311</v>
      </c>
      <c r="F274" s="40" t="s">
        <v>1136</v>
      </c>
    </row>
    <row r="275" customFormat="false" ht="12.75" hidden="false" customHeight="false" outlineLevel="0" collapsed="false">
      <c r="A275" s="39" t="s">
        <v>1132</v>
      </c>
      <c r="B275" s="39" t="s">
        <v>408</v>
      </c>
      <c r="C275" s="40" t="s">
        <v>1137</v>
      </c>
      <c r="D275" s="39" t="s">
        <v>1065</v>
      </c>
      <c r="E275" s="39" t="str">
        <f aca="false">IF(D275="",E276,LEFT(D275,3))</f>
        <v>311</v>
      </c>
      <c r="F275" s="40" t="s">
        <v>1066</v>
      </c>
    </row>
    <row r="276" customFormat="false" ht="12.75" hidden="false" customHeight="false" outlineLevel="0" collapsed="false">
      <c r="A276" s="39" t="s">
        <v>1138</v>
      </c>
      <c r="C276" s="40" t="s">
        <v>1139</v>
      </c>
      <c r="E276" s="39" t="str">
        <f aca="false">IF(D276="",E277,LEFT(D276,3))</f>
        <v>311</v>
      </c>
    </row>
    <row r="277" customFormat="false" ht="25.5" hidden="false" customHeight="false" outlineLevel="0" collapsed="false">
      <c r="A277" s="39" t="s">
        <v>1138</v>
      </c>
      <c r="B277" s="39" t="s">
        <v>408</v>
      </c>
      <c r="C277" s="40" t="s">
        <v>1140</v>
      </c>
      <c r="D277" s="39" t="s">
        <v>1129</v>
      </c>
      <c r="E277" s="39" t="str">
        <f aca="false">IF(D277="",E278,LEFT(D277,3))</f>
        <v>311</v>
      </c>
      <c r="F277" s="40" t="s">
        <v>1130</v>
      </c>
    </row>
    <row r="278" customFormat="false" ht="25.5" hidden="false" customHeight="false" outlineLevel="0" collapsed="false">
      <c r="A278" s="39" t="s">
        <v>1138</v>
      </c>
      <c r="B278" s="39" t="s">
        <v>408</v>
      </c>
      <c r="C278" s="40" t="s">
        <v>1141</v>
      </c>
      <c r="D278" s="39" t="s">
        <v>1065</v>
      </c>
      <c r="E278" s="39" t="str">
        <f aca="false">IF(D278="",E279,LEFT(D278,3))</f>
        <v>311</v>
      </c>
      <c r="F278" s="40" t="s">
        <v>1066</v>
      </c>
    </row>
    <row r="279" customFormat="false" ht="12.75" hidden="false" customHeight="false" outlineLevel="0" collapsed="false">
      <c r="A279" s="39" t="s">
        <v>1142</v>
      </c>
      <c r="C279" s="40" t="s">
        <v>1143</v>
      </c>
      <c r="E279" s="39" t="str">
        <f aca="false">IF(D279="",E280,LEFT(D279,3))</f>
        <v>311</v>
      </c>
    </row>
    <row r="280" customFormat="false" ht="12.75" hidden="false" customHeight="false" outlineLevel="0" collapsed="false">
      <c r="A280" s="39" t="s">
        <v>1142</v>
      </c>
      <c r="B280" s="39" t="s">
        <v>408</v>
      </c>
      <c r="C280" s="40" t="s">
        <v>1144</v>
      </c>
      <c r="D280" s="39" t="s">
        <v>973</v>
      </c>
      <c r="E280" s="39" t="str">
        <f aca="false">IF(D280="",E281,LEFT(D280,3))</f>
        <v>311</v>
      </c>
      <c r="F280" s="40" t="s">
        <v>1145</v>
      </c>
    </row>
    <row r="281" customFormat="false" ht="12.75" hidden="false" customHeight="false" outlineLevel="0" collapsed="false">
      <c r="A281" s="39" t="s">
        <v>1142</v>
      </c>
      <c r="B281" s="39" t="s">
        <v>408</v>
      </c>
      <c r="C281" s="40" t="s">
        <v>1146</v>
      </c>
      <c r="D281" s="39" t="s">
        <v>1147</v>
      </c>
      <c r="E281" s="39" t="str">
        <f aca="false">IF(D281="",E282,LEFT(D281,3))</f>
        <v>311</v>
      </c>
      <c r="F281" s="40" t="s">
        <v>1148</v>
      </c>
    </row>
    <row r="282" customFormat="false" ht="12.75" hidden="false" customHeight="false" outlineLevel="0" collapsed="false">
      <c r="A282" s="39" t="s">
        <v>1142</v>
      </c>
      <c r="B282" s="39" t="s">
        <v>408</v>
      </c>
      <c r="C282" s="40" t="s">
        <v>1149</v>
      </c>
      <c r="D282" s="39" t="s">
        <v>1150</v>
      </c>
      <c r="E282" s="39" t="str">
        <f aca="false">IF(D282="",E283,LEFT(D282,3))</f>
        <v>311</v>
      </c>
      <c r="F282" s="40" t="s">
        <v>1151</v>
      </c>
    </row>
    <row r="283" customFormat="false" ht="25.5" hidden="false" customHeight="false" outlineLevel="0" collapsed="false">
      <c r="A283" s="39" t="s">
        <v>1152</v>
      </c>
      <c r="C283" s="40" t="s">
        <v>1153</v>
      </c>
      <c r="E283" s="39" t="str">
        <f aca="false">IF(D283="",E284,LEFT(D283,3))</f>
        <v>311</v>
      </c>
    </row>
    <row r="284" customFormat="false" ht="12.75" hidden="false" customHeight="false" outlineLevel="0" collapsed="false">
      <c r="A284" s="39" t="s">
        <v>1152</v>
      </c>
      <c r="B284" s="39" t="s">
        <v>408</v>
      </c>
      <c r="C284" s="40" t="s">
        <v>1154</v>
      </c>
      <c r="D284" s="39" t="s">
        <v>1065</v>
      </c>
      <c r="E284" s="39" t="str">
        <f aca="false">IF(D284="",E285,LEFT(D284,3))</f>
        <v>311</v>
      </c>
      <c r="F284" s="40" t="s">
        <v>1066</v>
      </c>
    </row>
    <row r="285" customFormat="false" ht="25.5" hidden="false" customHeight="false" outlineLevel="0" collapsed="false">
      <c r="A285" s="39" t="s">
        <v>1152</v>
      </c>
      <c r="B285" s="39" t="s">
        <v>408</v>
      </c>
      <c r="C285" s="40" t="s">
        <v>1155</v>
      </c>
      <c r="D285" s="39" t="s">
        <v>1135</v>
      </c>
      <c r="E285" s="39" t="str">
        <f aca="false">IF(D285="",E286,LEFT(D285,3))</f>
        <v>311</v>
      </c>
      <c r="F285" s="40" t="s">
        <v>1136</v>
      </c>
    </row>
    <row r="286" customFormat="false" ht="25.5" hidden="false" customHeight="false" outlineLevel="0" collapsed="false">
      <c r="A286" s="39" t="s">
        <v>1152</v>
      </c>
      <c r="B286" s="39" t="s">
        <v>408</v>
      </c>
      <c r="C286" s="40" t="s">
        <v>1156</v>
      </c>
      <c r="D286" s="39" t="s">
        <v>1129</v>
      </c>
      <c r="E286" s="39" t="str">
        <f aca="false">IF(D286="",E287,LEFT(D286,3))</f>
        <v>311</v>
      </c>
      <c r="F286" s="40" t="s">
        <v>1130</v>
      </c>
    </row>
    <row r="287" customFormat="false" ht="12.75" hidden="false" customHeight="false" outlineLevel="0" collapsed="false">
      <c r="A287" s="39" t="s">
        <v>1157</v>
      </c>
      <c r="C287" s="40" t="s">
        <v>1158</v>
      </c>
      <c r="E287" s="39" t="str">
        <f aca="false">IF(D287="",E288,LEFT(D287,3))</f>
        <v>311</v>
      </c>
    </row>
    <row r="288" customFormat="false" ht="12.75" hidden="false" customHeight="false" outlineLevel="0" collapsed="false">
      <c r="A288" s="39" t="s">
        <v>1157</v>
      </c>
      <c r="B288" s="39" t="s">
        <v>408</v>
      </c>
      <c r="C288" s="40" t="s">
        <v>1159</v>
      </c>
      <c r="D288" s="39" t="s">
        <v>1160</v>
      </c>
      <c r="E288" s="39" t="str">
        <f aca="false">IF(D288="",E289,LEFT(D288,3))</f>
        <v>311</v>
      </c>
      <c r="F288" s="40" t="s">
        <v>1161</v>
      </c>
    </row>
    <row r="289" customFormat="false" ht="12.75" hidden="false" customHeight="false" outlineLevel="0" collapsed="false">
      <c r="A289" s="39" t="s">
        <v>1157</v>
      </c>
      <c r="B289" s="39" t="s">
        <v>408</v>
      </c>
      <c r="C289" s="40" t="s">
        <v>1162</v>
      </c>
      <c r="D289" s="39" t="s">
        <v>1163</v>
      </c>
      <c r="E289" s="39" t="str">
        <f aca="false">IF(D289="",E290,LEFT(D289,3))</f>
        <v>312</v>
      </c>
      <c r="F289" s="40" t="s">
        <v>1164</v>
      </c>
    </row>
    <row r="290" customFormat="false" ht="12.75" hidden="false" customHeight="false" outlineLevel="0" collapsed="false">
      <c r="A290" s="39" t="s">
        <v>1165</v>
      </c>
      <c r="C290" s="40" t="s">
        <v>1166</v>
      </c>
      <c r="D290" s="39" t="s">
        <v>1167</v>
      </c>
      <c r="E290" s="39" t="str">
        <f aca="false">IF(D290="",E291,LEFT(D290,3))</f>
        <v>311</v>
      </c>
      <c r="F290" s="40" t="s">
        <v>1168</v>
      </c>
    </row>
    <row r="291" customFormat="false" ht="12.75" hidden="false" customHeight="false" outlineLevel="0" collapsed="false">
      <c r="A291" s="39" t="s">
        <v>1169</v>
      </c>
      <c r="C291" s="40" t="s">
        <v>1170</v>
      </c>
      <c r="D291" s="39" t="s">
        <v>1171</v>
      </c>
      <c r="E291" s="39" t="str">
        <f aca="false">IF(D291="",E292,LEFT(D291,3))</f>
        <v>312</v>
      </c>
      <c r="F291" s="40" t="s">
        <v>1172</v>
      </c>
    </row>
    <row r="292" customFormat="false" ht="12.75" hidden="false" customHeight="false" outlineLevel="0" collapsed="false">
      <c r="A292" s="39" t="s">
        <v>1173</v>
      </c>
      <c r="C292" s="40" t="s">
        <v>1174</v>
      </c>
      <c r="E292" s="39" t="str">
        <f aca="false">IF(D292="",E293,LEFT(D292,3))</f>
        <v>312</v>
      </c>
    </row>
    <row r="293" customFormat="false" ht="12.75" hidden="false" customHeight="false" outlineLevel="0" collapsed="false">
      <c r="A293" s="39" t="s">
        <v>1173</v>
      </c>
      <c r="B293" s="39" t="s">
        <v>408</v>
      </c>
      <c r="C293" s="40" t="s">
        <v>1175</v>
      </c>
      <c r="D293" s="39" t="s">
        <v>1171</v>
      </c>
      <c r="E293" s="39" t="str">
        <f aca="false">IF(D293="",E294,LEFT(D293,3))</f>
        <v>312</v>
      </c>
      <c r="F293" s="40" t="s">
        <v>1172</v>
      </c>
    </row>
    <row r="294" customFormat="false" ht="12.75" hidden="false" customHeight="false" outlineLevel="0" collapsed="false">
      <c r="A294" s="39" t="s">
        <v>1173</v>
      </c>
      <c r="B294" s="39" t="s">
        <v>408</v>
      </c>
      <c r="C294" s="40" t="s">
        <v>1176</v>
      </c>
      <c r="D294" s="39" t="s">
        <v>1177</v>
      </c>
      <c r="E294" s="39" t="str">
        <f aca="false">IF(D294="",E295,LEFT(D294,3))</f>
        <v>312</v>
      </c>
      <c r="F294" s="40" t="s">
        <v>1178</v>
      </c>
    </row>
    <row r="295" customFormat="false" ht="12.75" hidden="false" customHeight="false" outlineLevel="0" collapsed="false">
      <c r="A295" s="39" t="s">
        <v>1179</v>
      </c>
      <c r="C295" s="40" t="s">
        <v>1180</v>
      </c>
      <c r="E295" s="39" t="str">
        <f aca="false">IF(D295="",E296,LEFT(D295,3))</f>
        <v>312</v>
      </c>
    </row>
    <row r="296" customFormat="false" ht="12.75" hidden="false" customHeight="false" outlineLevel="0" collapsed="false">
      <c r="A296" s="39" t="s">
        <v>1179</v>
      </c>
      <c r="B296" s="39" t="s">
        <v>408</v>
      </c>
      <c r="C296" s="40" t="s">
        <v>1181</v>
      </c>
      <c r="D296" s="39" t="s">
        <v>1182</v>
      </c>
      <c r="E296" s="39" t="str">
        <f aca="false">IF(D296="",E297,LEFT(D296,3))</f>
        <v>312</v>
      </c>
      <c r="F296" s="40" t="s">
        <v>1183</v>
      </c>
    </row>
    <row r="297" customFormat="false" ht="12.75" hidden="false" customHeight="false" outlineLevel="0" collapsed="false">
      <c r="A297" s="39" t="s">
        <v>1179</v>
      </c>
      <c r="B297" s="39" t="s">
        <v>408</v>
      </c>
      <c r="C297" s="40" t="s">
        <v>1184</v>
      </c>
      <c r="D297" s="39" t="s">
        <v>1185</v>
      </c>
      <c r="E297" s="39" t="str">
        <f aca="false">IF(D297="",E298,LEFT(D297,3))</f>
        <v>312</v>
      </c>
      <c r="F297" s="40" t="s">
        <v>1186</v>
      </c>
    </row>
    <row r="298" customFormat="false" ht="12.75" hidden="false" customHeight="false" outlineLevel="0" collapsed="false">
      <c r="A298" s="39" t="s">
        <v>1187</v>
      </c>
      <c r="C298" s="40" t="s">
        <v>1188</v>
      </c>
      <c r="E298" s="39" t="str">
        <f aca="false">IF(D298="",E299,LEFT(D298,3))</f>
        <v>311</v>
      </c>
    </row>
    <row r="299" customFormat="false" ht="12.75" hidden="false" customHeight="false" outlineLevel="0" collapsed="false">
      <c r="A299" s="39" t="s">
        <v>1187</v>
      </c>
      <c r="B299" s="39" t="s">
        <v>408</v>
      </c>
      <c r="C299" s="40" t="s">
        <v>1189</v>
      </c>
      <c r="D299" s="39" t="s">
        <v>1049</v>
      </c>
      <c r="E299" s="39" t="str">
        <f aca="false">IF(D299="",E300,LEFT(D299,3))</f>
        <v>311</v>
      </c>
      <c r="F299" s="40" t="s">
        <v>1050</v>
      </c>
    </row>
    <row r="300" customFormat="false" ht="12.75" hidden="false" customHeight="false" outlineLevel="0" collapsed="false">
      <c r="A300" s="39" t="s">
        <v>1187</v>
      </c>
      <c r="B300" s="39" t="s">
        <v>408</v>
      </c>
      <c r="C300" s="40" t="s">
        <v>1190</v>
      </c>
      <c r="D300" s="39" t="s">
        <v>1191</v>
      </c>
      <c r="E300" s="39" t="str">
        <f aca="false">IF(D300="",E301,LEFT(D300,3))</f>
        <v>311</v>
      </c>
      <c r="F300" s="40" t="s">
        <v>1192</v>
      </c>
    </row>
    <row r="301" customFormat="false" ht="12.75" hidden="false" customHeight="false" outlineLevel="0" collapsed="false">
      <c r="A301" s="39" t="s">
        <v>1187</v>
      </c>
      <c r="B301" s="39" t="s">
        <v>408</v>
      </c>
      <c r="C301" s="40" t="s">
        <v>1193</v>
      </c>
      <c r="D301" s="39" t="s">
        <v>1160</v>
      </c>
      <c r="E301" s="39" t="str">
        <f aca="false">IF(D301="",E302,LEFT(D301,3))</f>
        <v>311</v>
      </c>
      <c r="F301" s="40" t="s">
        <v>1161</v>
      </c>
    </row>
    <row r="302" customFormat="false" ht="12.75" hidden="false" customHeight="false" outlineLevel="0" collapsed="false">
      <c r="A302" s="39" t="s">
        <v>1187</v>
      </c>
      <c r="B302" s="39" t="s">
        <v>408</v>
      </c>
      <c r="C302" s="40" t="s">
        <v>1194</v>
      </c>
      <c r="D302" s="39" t="s">
        <v>984</v>
      </c>
      <c r="E302" s="39" t="str">
        <f aca="false">IF(D302="",E303,LEFT(D302,3))</f>
        <v>311</v>
      </c>
      <c r="F302" s="40" t="s">
        <v>1015</v>
      </c>
    </row>
    <row r="303" customFormat="false" ht="12.75" hidden="false" customHeight="false" outlineLevel="0" collapsed="false">
      <c r="A303" s="39" t="s">
        <v>1195</v>
      </c>
      <c r="C303" s="40" t="s">
        <v>1196</v>
      </c>
      <c r="D303" s="39" t="s">
        <v>1147</v>
      </c>
      <c r="E303" s="39" t="str">
        <f aca="false">IF(D303="",E304,LEFT(D303,3))</f>
        <v>311</v>
      </c>
      <c r="F303" s="40" t="s">
        <v>1148</v>
      </c>
    </row>
    <row r="304" customFormat="false" ht="12.75" hidden="false" customHeight="false" outlineLevel="0" collapsed="false">
      <c r="A304" s="39" t="s">
        <v>1197</v>
      </c>
      <c r="C304" s="40" t="s">
        <v>1198</v>
      </c>
      <c r="D304" s="39" t="s">
        <v>1150</v>
      </c>
      <c r="E304" s="39" t="str">
        <f aca="false">IF(D304="",E305,LEFT(D304,3))</f>
        <v>311</v>
      </c>
      <c r="F304" s="40" t="s">
        <v>1151</v>
      </c>
    </row>
    <row r="305" customFormat="false" ht="12.75" hidden="false" customHeight="false" outlineLevel="0" collapsed="false">
      <c r="A305" s="39" t="s">
        <v>1199</v>
      </c>
      <c r="C305" s="40" t="s">
        <v>1200</v>
      </c>
      <c r="D305" s="39" t="s">
        <v>1049</v>
      </c>
      <c r="E305" s="39" t="str">
        <f aca="false">IF(D305="",E306,LEFT(D305,3))</f>
        <v>311</v>
      </c>
      <c r="F305" s="40" t="s">
        <v>1050</v>
      </c>
    </row>
    <row r="306" customFormat="false" ht="12.75" hidden="false" customHeight="false" outlineLevel="0" collapsed="false">
      <c r="A306" s="39" t="s">
        <v>1201</v>
      </c>
      <c r="C306" s="40" t="s">
        <v>1202</v>
      </c>
      <c r="D306" s="39" t="s">
        <v>1086</v>
      </c>
      <c r="E306" s="39" t="str">
        <f aca="false">IF(D306="",E307,LEFT(D306,3))</f>
        <v>311</v>
      </c>
      <c r="F306" s="40" t="s">
        <v>1087</v>
      </c>
    </row>
    <row r="307" customFormat="false" ht="12.75" hidden="false" customHeight="false" outlineLevel="0" collapsed="false">
      <c r="A307" s="39" t="s">
        <v>1203</v>
      </c>
      <c r="C307" s="40" t="s">
        <v>1204</v>
      </c>
      <c r="D307" s="39" t="s">
        <v>1205</v>
      </c>
      <c r="E307" s="39" t="str">
        <f aca="false">IF(D307="",E308,LEFT(D307,3))</f>
        <v>312</v>
      </c>
      <c r="F307" s="40" t="s">
        <v>1206</v>
      </c>
    </row>
    <row r="308" customFormat="false" ht="12.75" hidden="false" customHeight="false" outlineLevel="0" collapsed="false">
      <c r="A308" s="39" t="s">
        <v>1207</v>
      </c>
      <c r="C308" s="40" t="s">
        <v>1208</v>
      </c>
      <c r="D308" s="39" t="s">
        <v>1209</v>
      </c>
      <c r="E308" s="39" t="str">
        <f aca="false">IF(D308="",E309,LEFT(D308,3))</f>
        <v>311</v>
      </c>
      <c r="F308" s="40" t="s">
        <v>1210</v>
      </c>
    </row>
    <row r="309" customFormat="false" ht="12.75" hidden="false" customHeight="false" outlineLevel="0" collapsed="false">
      <c r="A309" s="39" t="s">
        <v>1211</v>
      </c>
      <c r="C309" s="40" t="s">
        <v>1212</v>
      </c>
      <c r="E309" s="39" t="str">
        <f aca="false">IF(D309="",E310,LEFT(D309,3))</f>
        <v>111</v>
      </c>
    </row>
    <row r="310" customFormat="false" ht="12.75" hidden="false" customHeight="false" outlineLevel="0" collapsed="false">
      <c r="A310" s="39" t="s">
        <v>1211</v>
      </c>
      <c r="B310" s="39" t="s">
        <v>408</v>
      </c>
      <c r="C310" s="40" t="s">
        <v>1213</v>
      </c>
      <c r="D310" s="39" t="s">
        <v>454</v>
      </c>
      <c r="E310" s="39" t="str">
        <f aca="false">IF(D310="",E311,LEFT(D310,3))</f>
        <v>111</v>
      </c>
      <c r="F310" s="40" t="s">
        <v>455</v>
      </c>
    </row>
    <row r="311" customFormat="false" ht="12.75" hidden="false" customHeight="false" outlineLevel="0" collapsed="false">
      <c r="A311" s="39" t="s">
        <v>1211</v>
      </c>
      <c r="B311" s="39" t="s">
        <v>408</v>
      </c>
      <c r="C311" s="40" t="s">
        <v>1214</v>
      </c>
      <c r="D311" s="39" t="s">
        <v>1110</v>
      </c>
      <c r="E311" s="39" t="str">
        <f aca="false">IF(D311="",E312,LEFT(D311,3))</f>
        <v>311</v>
      </c>
      <c r="F311" s="40" t="s">
        <v>1111</v>
      </c>
    </row>
    <row r="312" customFormat="false" ht="12.75" hidden="false" customHeight="false" outlineLevel="0" collapsed="false">
      <c r="A312" s="39" t="s">
        <v>1211</v>
      </c>
      <c r="B312" s="39" t="s">
        <v>408</v>
      </c>
      <c r="C312" s="40" t="s">
        <v>1215</v>
      </c>
      <c r="D312" s="39" t="s">
        <v>1124</v>
      </c>
      <c r="E312" s="39" t="str">
        <f aca="false">IF(D312="",E313,LEFT(D312,3))</f>
        <v>311</v>
      </c>
      <c r="F312" s="40" t="s">
        <v>1125</v>
      </c>
    </row>
    <row r="313" customFormat="false" ht="25.5" hidden="false" customHeight="false" outlineLevel="0" collapsed="false">
      <c r="A313" s="39" t="s">
        <v>1211</v>
      </c>
      <c r="B313" s="39" t="s">
        <v>408</v>
      </c>
      <c r="C313" s="40" t="s">
        <v>1216</v>
      </c>
      <c r="D313" s="39" t="s">
        <v>1023</v>
      </c>
      <c r="E313" s="39" t="str">
        <f aca="false">IF(D313="",E314,LEFT(D313,3))</f>
        <v>311</v>
      </c>
      <c r="F313" s="40" t="s">
        <v>1024</v>
      </c>
    </row>
    <row r="314" customFormat="false" ht="12.75" hidden="false" customHeight="false" outlineLevel="0" collapsed="false">
      <c r="A314" s="39" t="s">
        <v>1211</v>
      </c>
      <c r="B314" s="39" t="s">
        <v>408</v>
      </c>
      <c r="C314" s="40" t="s">
        <v>1217</v>
      </c>
      <c r="D314" s="39" t="s">
        <v>1218</v>
      </c>
      <c r="E314" s="39" t="str">
        <f aca="false">IF(D314="",E315,LEFT(D314,3))</f>
        <v>311</v>
      </c>
      <c r="F314" s="40" t="s">
        <v>1219</v>
      </c>
    </row>
    <row r="315" customFormat="false" ht="25.5" hidden="false" customHeight="false" outlineLevel="0" collapsed="false">
      <c r="A315" s="39" t="s">
        <v>1211</v>
      </c>
      <c r="B315" s="39" t="s">
        <v>408</v>
      </c>
      <c r="C315" s="40" t="s">
        <v>1220</v>
      </c>
      <c r="D315" s="39" t="s">
        <v>1056</v>
      </c>
      <c r="E315" s="39" t="str">
        <f aca="false">IF(D315="",E316,LEFT(D315,3))</f>
        <v>311</v>
      </c>
      <c r="F315" s="40" t="s">
        <v>1221</v>
      </c>
    </row>
    <row r="316" customFormat="false" ht="12.75" hidden="false" customHeight="false" outlineLevel="0" collapsed="false">
      <c r="A316" s="39" t="s">
        <v>1211</v>
      </c>
      <c r="B316" s="39" t="s">
        <v>408</v>
      </c>
      <c r="C316" s="40" t="s">
        <v>1222</v>
      </c>
      <c r="D316" s="39" t="s">
        <v>1223</v>
      </c>
      <c r="E316" s="39" t="str">
        <f aca="false">IF(D316="",E317,LEFT(D316,3))</f>
        <v>311</v>
      </c>
      <c r="F316" s="40" t="s">
        <v>1224</v>
      </c>
    </row>
    <row r="317" customFormat="false" ht="25.5" hidden="false" customHeight="false" outlineLevel="0" collapsed="false">
      <c r="A317" s="39" t="s">
        <v>1211</v>
      </c>
      <c r="B317" s="39" t="s">
        <v>408</v>
      </c>
      <c r="C317" s="40" t="s">
        <v>1225</v>
      </c>
      <c r="D317" s="39" t="s">
        <v>1209</v>
      </c>
      <c r="E317" s="39" t="str">
        <f aca="false">IF(D317="",E318,LEFT(D317,3))</f>
        <v>311</v>
      </c>
      <c r="F317" s="40" t="s">
        <v>1210</v>
      </c>
    </row>
    <row r="318" customFormat="false" ht="12.75" hidden="false" customHeight="false" outlineLevel="0" collapsed="false">
      <c r="A318" s="39" t="s">
        <v>1211</v>
      </c>
      <c r="B318" s="39" t="s">
        <v>408</v>
      </c>
      <c r="C318" s="40" t="s">
        <v>1226</v>
      </c>
      <c r="D318" s="39" t="s">
        <v>1049</v>
      </c>
      <c r="E318" s="39" t="str">
        <f aca="false">IF(D318="",E319,LEFT(D318,3))</f>
        <v>311</v>
      </c>
      <c r="F318" s="40" t="s">
        <v>1050</v>
      </c>
    </row>
    <row r="319" customFormat="false" ht="12.75" hidden="false" customHeight="false" outlineLevel="0" collapsed="false">
      <c r="A319" s="39" t="s">
        <v>1211</v>
      </c>
      <c r="B319" s="39" t="s">
        <v>408</v>
      </c>
      <c r="C319" s="40" t="s">
        <v>1227</v>
      </c>
      <c r="D319" s="39" t="s">
        <v>1034</v>
      </c>
      <c r="E319" s="39" t="str">
        <f aca="false">IF(D319="",E320,LEFT(D319,3))</f>
        <v>311</v>
      </c>
      <c r="F319" s="40" t="s">
        <v>1035</v>
      </c>
    </row>
    <row r="320" customFormat="false" ht="12.75" hidden="false" customHeight="false" outlineLevel="0" collapsed="false">
      <c r="A320" s="39" t="s">
        <v>1211</v>
      </c>
      <c r="B320" s="39" t="s">
        <v>408</v>
      </c>
      <c r="C320" s="40" t="s">
        <v>1228</v>
      </c>
      <c r="D320" s="39" t="s">
        <v>1160</v>
      </c>
      <c r="E320" s="39" t="str">
        <f aca="false">IF(D320="",E321,LEFT(D320,3))</f>
        <v>311</v>
      </c>
      <c r="F320" s="40" t="s">
        <v>1161</v>
      </c>
    </row>
    <row r="321" customFormat="false" ht="12.75" hidden="false" customHeight="false" outlineLevel="0" collapsed="false">
      <c r="A321" s="39" t="s">
        <v>1211</v>
      </c>
      <c r="B321" s="39" t="s">
        <v>408</v>
      </c>
      <c r="C321" s="40" t="s">
        <v>588</v>
      </c>
      <c r="D321" s="39" t="s">
        <v>984</v>
      </c>
      <c r="E321" s="39" t="str">
        <f aca="false">IF(D321="",E322,LEFT(D321,3))</f>
        <v>311</v>
      </c>
      <c r="F321" s="40" t="s">
        <v>1015</v>
      </c>
    </row>
    <row r="322" customFormat="false" ht="12.75" hidden="false" customHeight="false" outlineLevel="0" collapsed="false">
      <c r="A322" s="39" t="s">
        <v>1229</v>
      </c>
      <c r="C322" s="40" t="s">
        <v>1230</v>
      </c>
      <c r="E322" s="39" t="str">
        <f aca="false">IF(D322="",E323,LEFT(D322,3))</f>
        <v>312</v>
      </c>
    </row>
    <row r="323" customFormat="false" ht="12.75" hidden="false" customHeight="false" outlineLevel="0" collapsed="false">
      <c r="A323" s="39" t="s">
        <v>1231</v>
      </c>
      <c r="C323" s="40" t="s">
        <v>1232</v>
      </c>
      <c r="D323" s="39" t="s">
        <v>1233</v>
      </c>
      <c r="E323" s="39" t="str">
        <f aca="false">IF(D323="",E324,LEFT(D323,3))</f>
        <v>312</v>
      </c>
      <c r="F323" s="40" t="s">
        <v>1234</v>
      </c>
    </row>
    <row r="324" customFormat="false" ht="12.75" hidden="false" customHeight="false" outlineLevel="0" collapsed="false">
      <c r="A324" s="39" t="s">
        <v>1235</v>
      </c>
      <c r="C324" s="40" t="s">
        <v>1236</v>
      </c>
      <c r="D324" s="39" t="s">
        <v>1237</v>
      </c>
      <c r="E324" s="39" t="str">
        <f aca="false">IF(D324="",E325,LEFT(D324,3))</f>
        <v>312</v>
      </c>
      <c r="F324" s="40" t="s">
        <v>1238</v>
      </c>
    </row>
    <row r="325" customFormat="false" ht="12.75" hidden="false" customHeight="false" outlineLevel="0" collapsed="false">
      <c r="A325" s="39" t="s">
        <v>1239</v>
      </c>
      <c r="C325" s="40" t="s">
        <v>1240</v>
      </c>
      <c r="D325" s="39" t="s">
        <v>1237</v>
      </c>
      <c r="E325" s="39" t="str">
        <f aca="false">IF(D325="",E326,LEFT(D325,3))</f>
        <v>312</v>
      </c>
      <c r="F325" s="40" t="s">
        <v>1238</v>
      </c>
    </row>
    <row r="326" customFormat="false" ht="12.75" hidden="false" customHeight="false" outlineLevel="0" collapsed="false">
      <c r="A326" s="39" t="s">
        <v>1241</v>
      </c>
      <c r="C326" s="40" t="s">
        <v>1242</v>
      </c>
      <c r="E326" s="39" t="str">
        <f aca="false">IF(D326="",E327,LEFT(D326,3))</f>
        <v>312</v>
      </c>
    </row>
    <row r="327" customFormat="false" ht="12.75" hidden="false" customHeight="false" outlineLevel="0" collapsed="false">
      <c r="A327" s="39" t="s">
        <v>1241</v>
      </c>
      <c r="B327" s="39" t="s">
        <v>408</v>
      </c>
      <c r="C327" s="40" t="s">
        <v>1243</v>
      </c>
      <c r="D327" s="39" t="s">
        <v>1237</v>
      </c>
      <c r="E327" s="39" t="str">
        <f aca="false">IF(D327="",E328,LEFT(D327,3))</f>
        <v>312</v>
      </c>
      <c r="F327" s="40" t="s">
        <v>1238</v>
      </c>
    </row>
    <row r="328" customFormat="false" ht="12.75" hidden="false" customHeight="false" outlineLevel="0" collapsed="false">
      <c r="A328" s="39" t="s">
        <v>1241</v>
      </c>
      <c r="B328" s="39" t="s">
        <v>408</v>
      </c>
      <c r="C328" s="40" t="s">
        <v>1244</v>
      </c>
      <c r="D328" s="39" t="s">
        <v>1245</v>
      </c>
      <c r="E328" s="39" t="str">
        <f aca="false">IF(D328="",E329,LEFT(D328,3))</f>
        <v>312</v>
      </c>
      <c r="F328" s="40" t="s">
        <v>1242</v>
      </c>
    </row>
    <row r="329" customFormat="false" ht="12.75" hidden="false" customHeight="false" outlineLevel="0" collapsed="false">
      <c r="A329" s="39" t="s">
        <v>1246</v>
      </c>
      <c r="C329" s="40" t="s">
        <v>1247</v>
      </c>
      <c r="E329" s="39" t="str">
        <f aca="false">IF(D329="",E330,LEFT(D329,3))</f>
        <v>313</v>
      </c>
    </row>
    <row r="330" customFormat="false" ht="12.75" hidden="false" customHeight="false" outlineLevel="0" collapsed="false">
      <c r="A330" s="39" t="s">
        <v>1248</v>
      </c>
      <c r="C330" s="40" t="s">
        <v>1249</v>
      </c>
      <c r="D330" s="39" t="s">
        <v>1250</v>
      </c>
      <c r="E330" s="39" t="str">
        <f aca="false">IF(D330="",E331,LEFT(D330,3))</f>
        <v>313</v>
      </c>
      <c r="F330" s="40" t="s">
        <v>1251</v>
      </c>
    </row>
    <row r="331" customFormat="false" ht="12.75" hidden="false" customHeight="false" outlineLevel="0" collapsed="false">
      <c r="A331" s="39" t="s">
        <v>1252</v>
      </c>
      <c r="C331" s="40" t="s">
        <v>1253</v>
      </c>
      <c r="D331" s="39" t="s">
        <v>1250</v>
      </c>
      <c r="E331" s="39" t="str">
        <f aca="false">IF(D331="",E332,LEFT(D331,3))</f>
        <v>313</v>
      </c>
      <c r="F331" s="40" t="s">
        <v>1251</v>
      </c>
    </row>
    <row r="332" customFormat="false" ht="12.75" hidden="false" customHeight="false" outlineLevel="0" collapsed="false">
      <c r="A332" s="39" t="s">
        <v>1254</v>
      </c>
      <c r="C332" s="40" t="s">
        <v>1255</v>
      </c>
      <c r="E332" s="39" t="str">
        <f aca="false">IF(D332="",E333,LEFT(D332,3))</f>
        <v>313</v>
      </c>
    </row>
    <row r="333" customFormat="false" ht="12.75" hidden="false" customHeight="false" outlineLevel="0" collapsed="false">
      <c r="A333" s="39" t="s">
        <v>1254</v>
      </c>
      <c r="B333" s="39" t="s">
        <v>408</v>
      </c>
      <c r="C333" s="40" t="s">
        <v>1256</v>
      </c>
      <c r="D333" s="39" t="s">
        <v>1250</v>
      </c>
      <c r="E333" s="39" t="str">
        <f aca="false">IF(D333="",E334,LEFT(D333,3))</f>
        <v>313</v>
      </c>
      <c r="F333" s="40" t="s">
        <v>1251</v>
      </c>
    </row>
    <row r="334" customFormat="false" ht="12.75" hidden="false" customHeight="false" outlineLevel="0" collapsed="false">
      <c r="A334" s="39" t="s">
        <v>1254</v>
      </c>
      <c r="B334" s="39" t="s">
        <v>408</v>
      </c>
      <c r="C334" s="40" t="s">
        <v>1257</v>
      </c>
      <c r="D334" s="39" t="s">
        <v>1258</v>
      </c>
      <c r="E334" s="39" t="str">
        <f aca="false">IF(D334="",E335,LEFT(D334,3))</f>
        <v>313</v>
      </c>
      <c r="F334" s="40" t="s">
        <v>1259</v>
      </c>
    </row>
    <row r="335" customFormat="false" ht="12.75" hidden="false" customHeight="false" outlineLevel="0" collapsed="false">
      <c r="A335" s="39" t="s">
        <v>1254</v>
      </c>
      <c r="B335" s="39" t="s">
        <v>408</v>
      </c>
      <c r="C335" s="40" t="s">
        <v>1260</v>
      </c>
      <c r="D335" s="39" t="s">
        <v>1261</v>
      </c>
      <c r="E335" s="39" t="str">
        <f aca="false">IF(D335="",E336,LEFT(D335,3))</f>
        <v>313</v>
      </c>
      <c r="F335" s="40" t="s">
        <v>1262</v>
      </c>
    </row>
    <row r="336" customFormat="false" ht="25.5" hidden="false" customHeight="false" outlineLevel="0" collapsed="false">
      <c r="A336" s="39" t="s">
        <v>1263</v>
      </c>
      <c r="C336" s="40" t="s">
        <v>1264</v>
      </c>
      <c r="D336" s="39" t="s">
        <v>1265</v>
      </c>
      <c r="E336" s="39" t="str">
        <f aca="false">IF(D336="",E337,LEFT(D336,3))</f>
        <v>313</v>
      </c>
      <c r="F336" s="40" t="s">
        <v>1266</v>
      </c>
    </row>
    <row r="337" customFormat="false" ht="12.75" hidden="false" customHeight="false" outlineLevel="0" collapsed="false">
      <c r="A337" s="39" t="s">
        <v>1267</v>
      </c>
      <c r="C337" s="40" t="s">
        <v>1268</v>
      </c>
      <c r="E337" s="39" t="str">
        <f aca="false">IF(D337="",E338,LEFT(D337,3))</f>
        <v>313</v>
      </c>
    </row>
    <row r="338" customFormat="false" ht="12.75" hidden="false" customHeight="false" outlineLevel="0" collapsed="false">
      <c r="A338" s="39" t="s">
        <v>1267</v>
      </c>
      <c r="B338" s="39" t="s">
        <v>408</v>
      </c>
      <c r="C338" s="40" t="s">
        <v>1269</v>
      </c>
      <c r="D338" s="39" t="s">
        <v>1261</v>
      </c>
      <c r="E338" s="39" t="str">
        <f aca="false">IF(D338="",E339,LEFT(D338,3))</f>
        <v>313</v>
      </c>
      <c r="F338" s="40" t="s">
        <v>1262</v>
      </c>
    </row>
    <row r="339" customFormat="false" ht="12.75" hidden="false" customHeight="false" outlineLevel="0" collapsed="false">
      <c r="A339" s="39" t="s">
        <v>1267</v>
      </c>
      <c r="B339" s="39" t="s">
        <v>408</v>
      </c>
      <c r="C339" s="40" t="s">
        <v>1270</v>
      </c>
      <c r="D339" s="39" t="s">
        <v>1271</v>
      </c>
      <c r="E339" s="39" t="str">
        <f aca="false">IF(D339="",E340,LEFT(D339,3))</f>
        <v>315</v>
      </c>
      <c r="F339" s="40" t="s">
        <v>1272</v>
      </c>
    </row>
    <row r="340" customFormat="false" ht="12.75" hidden="false" customHeight="false" outlineLevel="0" collapsed="false">
      <c r="A340" s="39" t="s">
        <v>1273</v>
      </c>
      <c r="C340" s="40" t="s">
        <v>1274</v>
      </c>
      <c r="E340" s="39" t="str">
        <f aca="false">IF(D340="",E341,LEFT(D340,3))</f>
        <v>313</v>
      </c>
    </row>
    <row r="341" customFormat="false" ht="12.75" hidden="false" customHeight="false" outlineLevel="0" collapsed="false">
      <c r="A341" s="39" t="s">
        <v>1273</v>
      </c>
      <c r="B341" s="39" t="s">
        <v>408</v>
      </c>
      <c r="C341" s="40" t="s">
        <v>1269</v>
      </c>
      <c r="D341" s="39" t="s">
        <v>1261</v>
      </c>
      <c r="E341" s="39" t="str">
        <f aca="false">IF(D341="",E342,LEFT(D341,3))</f>
        <v>313</v>
      </c>
      <c r="F341" s="40" t="s">
        <v>1275</v>
      </c>
    </row>
    <row r="342" customFormat="false" ht="12.75" hidden="false" customHeight="false" outlineLevel="0" collapsed="false">
      <c r="A342" s="39" t="s">
        <v>1273</v>
      </c>
      <c r="B342" s="39" t="s">
        <v>408</v>
      </c>
      <c r="C342" s="40" t="s">
        <v>1276</v>
      </c>
      <c r="D342" s="39" t="s">
        <v>1271</v>
      </c>
      <c r="E342" s="39" t="str">
        <f aca="false">IF(D342="",E343,LEFT(D342,3))</f>
        <v>315</v>
      </c>
      <c r="F342" s="40" t="s">
        <v>1272</v>
      </c>
    </row>
    <row r="343" customFormat="false" ht="12.75" hidden="false" customHeight="false" outlineLevel="0" collapsed="false">
      <c r="A343" s="39" t="s">
        <v>1273</v>
      </c>
      <c r="B343" s="39" t="s">
        <v>408</v>
      </c>
      <c r="C343" s="40" t="s">
        <v>1277</v>
      </c>
      <c r="D343" s="39" t="s">
        <v>1278</v>
      </c>
      <c r="E343" s="39" t="str">
        <f aca="false">IF(D343="",E344,LEFT(D343,3))</f>
        <v>315</v>
      </c>
      <c r="F343" s="40" t="s">
        <v>1279</v>
      </c>
    </row>
    <row r="344" customFormat="false" ht="12.75" hidden="false" customHeight="false" outlineLevel="0" collapsed="false">
      <c r="A344" s="39" t="s">
        <v>1280</v>
      </c>
      <c r="C344" s="40" t="s">
        <v>1281</v>
      </c>
      <c r="E344" s="39" t="str">
        <f aca="false">IF(D344="",E345,LEFT(D344,3))</f>
        <v>313</v>
      </c>
    </row>
    <row r="345" customFormat="false" ht="12.75" hidden="false" customHeight="false" outlineLevel="0" collapsed="false">
      <c r="A345" s="39" t="s">
        <v>1280</v>
      </c>
      <c r="B345" s="39" t="s">
        <v>408</v>
      </c>
      <c r="C345" s="40" t="s">
        <v>1269</v>
      </c>
      <c r="D345" s="39" t="s">
        <v>1261</v>
      </c>
      <c r="E345" s="39" t="str">
        <f aca="false">IF(D345="",E346,LEFT(D345,3))</f>
        <v>313</v>
      </c>
      <c r="F345" s="40" t="s">
        <v>1262</v>
      </c>
    </row>
    <row r="346" customFormat="false" ht="25.5" hidden="false" customHeight="false" outlineLevel="0" collapsed="false">
      <c r="A346" s="39" t="s">
        <v>1280</v>
      </c>
      <c r="B346" s="39" t="s">
        <v>408</v>
      </c>
      <c r="C346" s="40" t="s">
        <v>1282</v>
      </c>
      <c r="D346" s="39" t="s">
        <v>1283</v>
      </c>
      <c r="E346" s="39" t="str">
        <f aca="false">IF(D346="",E347,LEFT(D346,3))</f>
        <v>315</v>
      </c>
      <c r="F346" s="40" t="s">
        <v>1284</v>
      </c>
    </row>
    <row r="347" customFormat="false" ht="25.5" hidden="false" customHeight="false" outlineLevel="0" collapsed="false">
      <c r="A347" s="39" t="s">
        <v>1280</v>
      </c>
      <c r="B347" s="39" t="s">
        <v>408</v>
      </c>
      <c r="C347" s="40" t="s">
        <v>1285</v>
      </c>
      <c r="D347" s="39" t="s">
        <v>1286</v>
      </c>
      <c r="E347" s="39" t="str">
        <f aca="false">IF(D347="",E348,LEFT(D347,3))</f>
        <v>315</v>
      </c>
      <c r="F347" s="40" t="s">
        <v>1287</v>
      </c>
    </row>
    <row r="348" customFormat="false" ht="12.75" hidden="false" customHeight="false" outlineLevel="0" collapsed="false">
      <c r="A348" s="39" t="s">
        <v>1288</v>
      </c>
      <c r="C348" s="40" t="s">
        <v>1289</v>
      </c>
      <c r="E348" s="39" t="str">
        <f aca="false">IF(D348="",E349,LEFT(D348,3))</f>
        <v>313</v>
      </c>
    </row>
    <row r="349" customFormat="false" ht="12.75" hidden="false" customHeight="false" outlineLevel="0" collapsed="false">
      <c r="A349" s="39" t="s">
        <v>1288</v>
      </c>
      <c r="B349" s="39" t="s">
        <v>408</v>
      </c>
      <c r="C349" s="40" t="s">
        <v>1269</v>
      </c>
      <c r="D349" s="39" t="s">
        <v>1261</v>
      </c>
      <c r="E349" s="39" t="str">
        <f aca="false">IF(D349="",E350,LEFT(D349,3))</f>
        <v>313</v>
      </c>
      <c r="F349" s="40" t="s">
        <v>1262</v>
      </c>
    </row>
    <row r="350" customFormat="false" ht="12.75" hidden="false" customHeight="false" outlineLevel="0" collapsed="false">
      <c r="A350" s="39" t="s">
        <v>1288</v>
      </c>
      <c r="B350" s="39" t="s">
        <v>408</v>
      </c>
      <c r="C350" s="40" t="s">
        <v>1270</v>
      </c>
      <c r="D350" s="39" t="s">
        <v>1283</v>
      </c>
      <c r="E350" s="39" t="str">
        <f aca="false">IF(D350="",E351,LEFT(D350,3))</f>
        <v>315</v>
      </c>
      <c r="F350" s="40" t="s">
        <v>1284</v>
      </c>
    </row>
    <row r="351" customFormat="false" ht="12.75" hidden="false" customHeight="false" outlineLevel="0" collapsed="false">
      <c r="A351" s="39" t="s">
        <v>1290</v>
      </c>
      <c r="C351" s="40" t="s">
        <v>1291</v>
      </c>
      <c r="E351" s="39" t="str">
        <f aca="false">IF(D351="",E352,LEFT(D351,3))</f>
        <v>313</v>
      </c>
    </row>
    <row r="352" customFormat="false" ht="12.75" hidden="false" customHeight="false" outlineLevel="0" collapsed="false">
      <c r="A352" s="39" t="s">
        <v>1290</v>
      </c>
      <c r="B352" s="39" t="s">
        <v>408</v>
      </c>
      <c r="C352" s="40" t="s">
        <v>1292</v>
      </c>
      <c r="D352" s="39" t="s">
        <v>1293</v>
      </c>
      <c r="E352" s="39" t="str">
        <f aca="false">IF(D352="",E353,LEFT(D352,3))</f>
        <v>313</v>
      </c>
      <c r="F352" s="40" t="s">
        <v>1294</v>
      </c>
    </row>
    <row r="353" customFormat="false" ht="12.75" hidden="false" customHeight="false" outlineLevel="0" collapsed="false">
      <c r="A353" s="39" t="s">
        <v>1290</v>
      </c>
      <c r="B353" s="39" t="s">
        <v>408</v>
      </c>
      <c r="C353" s="40" t="s">
        <v>1295</v>
      </c>
      <c r="D353" s="39" t="s">
        <v>1261</v>
      </c>
      <c r="E353" s="39" t="str">
        <f aca="false">IF(D353="",E354,LEFT(D353,3))</f>
        <v>313</v>
      </c>
      <c r="F353" s="40" t="s">
        <v>1262</v>
      </c>
    </row>
    <row r="354" customFormat="false" ht="12.75" hidden="false" customHeight="false" outlineLevel="0" collapsed="false">
      <c r="A354" s="39" t="s">
        <v>1296</v>
      </c>
      <c r="C354" s="40" t="s">
        <v>1297</v>
      </c>
      <c r="E354" s="39" t="str">
        <f aca="false">IF(D354="",E355,LEFT(D354,3))</f>
        <v>313</v>
      </c>
    </row>
    <row r="355" customFormat="false" ht="12.75" hidden="false" customHeight="false" outlineLevel="0" collapsed="false">
      <c r="A355" s="39" t="s">
        <v>1296</v>
      </c>
      <c r="B355" s="39" t="s">
        <v>408</v>
      </c>
      <c r="C355" s="40" t="s">
        <v>1292</v>
      </c>
      <c r="D355" s="39" t="s">
        <v>1298</v>
      </c>
      <c r="E355" s="39" t="str">
        <f aca="false">IF(D355="",E356,LEFT(D355,3))</f>
        <v>313</v>
      </c>
      <c r="F355" s="40" t="s">
        <v>1299</v>
      </c>
    </row>
    <row r="356" customFormat="false" ht="12.75" hidden="false" customHeight="false" outlineLevel="0" collapsed="false">
      <c r="A356" s="39" t="s">
        <v>1296</v>
      </c>
      <c r="B356" s="39" t="s">
        <v>408</v>
      </c>
      <c r="C356" s="40" t="s">
        <v>1295</v>
      </c>
      <c r="D356" s="39" t="s">
        <v>1261</v>
      </c>
      <c r="E356" s="39" t="str">
        <f aca="false">IF(D356="",E357,LEFT(D356,3))</f>
        <v>313</v>
      </c>
      <c r="F356" s="40" t="s">
        <v>1262</v>
      </c>
    </row>
    <row r="357" customFormat="false" ht="12.75" hidden="false" customHeight="false" outlineLevel="0" collapsed="false">
      <c r="A357" s="39" t="s">
        <v>1300</v>
      </c>
      <c r="C357" s="40" t="s">
        <v>1301</v>
      </c>
      <c r="E357" s="39" t="str">
        <f aca="false">IF(D357="",E358,LEFT(D357,3))</f>
        <v>315</v>
      </c>
    </row>
    <row r="358" customFormat="false" ht="12.75" hidden="false" customHeight="false" outlineLevel="0" collapsed="false">
      <c r="A358" s="39" t="s">
        <v>1300</v>
      </c>
      <c r="B358" s="39" t="s">
        <v>408</v>
      </c>
      <c r="C358" s="40" t="s">
        <v>1302</v>
      </c>
      <c r="D358" s="39" t="s">
        <v>1286</v>
      </c>
      <c r="E358" s="39" t="str">
        <f aca="false">IF(D358="",E359,LEFT(D358,3))</f>
        <v>315</v>
      </c>
      <c r="F358" s="40" t="s">
        <v>1287</v>
      </c>
    </row>
    <row r="359" customFormat="false" ht="12.75" hidden="false" customHeight="false" outlineLevel="0" collapsed="false">
      <c r="A359" s="39" t="s">
        <v>1300</v>
      </c>
      <c r="B359" s="39" t="s">
        <v>408</v>
      </c>
      <c r="C359" s="40" t="s">
        <v>1303</v>
      </c>
      <c r="D359" s="39" t="s">
        <v>1283</v>
      </c>
      <c r="E359" s="39" t="str">
        <f aca="false">IF(D359="",E360,LEFT(D359,3))</f>
        <v>315</v>
      </c>
      <c r="F359" s="40" t="s">
        <v>1284</v>
      </c>
    </row>
    <row r="360" customFormat="false" ht="12.75" hidden="false" customHeight="false" outlineLevel="0" collapsed="false">
      <c r="A360" s="39" t="s">
        <v>1300</v>
      </c>
      <c r="B360" s="39" t="s">
        <v>408</v>
      </c>
      <c r="C360" s="40" t="s">
        <v>1304</v>
      </c>
      <c r="D360" s="39" t="s">
        <v>1293</v>
      </c>
      <c r="E360" s="39" t="str">
        <f aca="false">IF(D360="",E361,LEFT(D360,3))</f>
        <v>313</v>
      </c>
      <c r="F360" s="40" t="s">
        <v>1294</v>
      </c>
    </row>
    <row r="361" customFormat="false" ht="12.75" hidden="false" customHeight="false" outlineLevel="0" collapsed="false">
      <c r="A361" s="39" t="s">
        <v>1300</v>
      </c>
      <c r="B361" s="39" t="s">
        <v>408</v>
      </c>
      <c r="C361" s="40" t="s">
        <v>1305</v>
      </c>
      <c r="D361" s="39" t="s">
        <v>1261</v>
      </c>
      <c r="E361" s="39" t="str">
        <f aca="false">IF(D361="",E362,LEFT(D361,3))</f>
        <v>313</v>
      </c>
      <c r="F361" s="40" t="s">
        <v>1262</v>
      </c>
    </row>
    <row r="362" customFormat="false" ht="12.75" hidden="false" customHeight="false" outlineLevel="0" collapsed="false">
      <c r="A362" s="39" t="s">
        <v>1300</v>
      </c>
      <c r="B362" s="39" t="s">
        <v>408</v>
      </c>
      <c r="C362" s="40" t="s">
        <v>1306</v>
      </c>
      <c r="D362" s="39" t="s">
        <v>1298</v>
      </c>
      <c r="E362" s="39" t="str">
        <f aca="false">IF(D362="",E363,LEFT(D362,3))</f>
        <v>313</v>
      </c>
      <c r="F362" s="40" t="s">
        <v>1299</v>
      </c>
    </row>
    <row r="363" customFormat="false" ht="12.75" hidden="false" customHeight="false" outlineLevel="0" collapsed="false">
      <c r="A363" s="39" t="s">
        <v>1307</v>
      </c>
      <c r="C363" s="40" t="s">
        <v>1308</v>
      </c>
      <c r="D363" s="39" t="s">
        <v>1258</v>
      </c>
      <c r="E363" s="39" t="str">
        <f aca="false">IF(D363="",E364,LEFT(D363,3))</f>
        <v>313</v>
      </c>
      <c r="F363" s="40" t="s">
        <v>1259</v>
      </c>
    </row>
    <row r="364" customFormat="false" ht="12.75" hidden="false" customHeight="false" outlineLevel="0" collapsed="false">
      <c r="A364" s="39" t="s">
        <v>1309</v>
      </c>
      <c r="C364" s="40" t="s">
        <v>1310</v>
      </c>
      <c r="D364" s="39" t="s">
        <v>1258</v>
      </c>
      <c r="E364" s="39" t="str">
        <f aca="false">IF(D364="",E365,LEFT(D364,3))</f>
        <v>313</v>
      </c>
      <c r="F364" s="40" t="s">
        <v>1259</v>
      </c>
    </row>
    <row r="365" customFormat="false" ht="12.75" hidden="false" customHeight="false" outlineLevel="0" collapsed="false">
      <c r="A365" s="39" t="s">
        <v>1311</v>
      </c>
      <c r="C365" s="40" t="s">
        <v>1312</v>
      </c>
      <c r="D365" s="39" t="s">
        <v>1261</v>
      </c>
      <c r="E365" s="39" t="str">
        <f aca="false">IF(D365="",E366,LEFT(D365,3))</f>
        <v>313</v>
      </c>
      <c r="F365" s="40" t="s">
        <v>1262</v>
      </c>
    </row>
    <row r="366" customFormat="false" ht="12.75" hidden="false" customHeight="false" outlineLevel="0" collapsed="false">
      <c r="A366" s="39" t="s">
        <v>1313</v>
      </c>
      <c r="C366" s="40" t="s">
        <v>1314</v>
      </c>
      <c r="D366" s="39" t="s">
        <v>1315</v>
      </c>
      <c r="E366" s="39" t="str">
        <f aca="false">IF(D366="",E367,LEFT(D366,3))</f>
        <v>314</v>
      </c>
      <c r="F366" s="40" t="s">
        <v>1316</v>
      </c>
    </row>
    <row r="367" customFormat="false" ht="12.75" hidden="false" customHeight="false" outlineLevel="0" collapsed="false">
      <c r="A367" s="39" t="s">
        <v>1317</v>
      </c>
      <c r="C367" s="40" t="s">
        <v>1318</v>
      </c>
      <c r="D367" s="39" t="s">
        <v>1319</v>
      </c>
      <c r="E367" s="39" t="str">
        <f aca="false">IF(D367="",E368,LEFT(D367,3))</f>
        <v>313</v>
      </c>
      <c r="F367" s="40" t="s">
        <v>1320</v>
      </c>
    </row>
    <row r="368" customFormat="false" ht="12.75" hidden="false" customHeight="false" outlineLevel="0" collapsed="false">
      <c r="A368" s="39" t="s">
        <v>1321</v>
      </c>
      <c r="C368" s="40" t="s">
        <v>1322</v>
      </c>
      <c r="D368" s="39" t="s">
        <v>1323</v>
      </c>
      <c r="E368" s="39" t="str">
        <f aca="false">IF(D368="",E369,LEFT(D368,3))</f>
        <v>313</v>
      </c>
      <c r="F368" s="40" t="s">
        <v>1324</v>
      </c>
    </row>
    <row r="369" customFormat="false" ht="12.75" hidden="false" customHeight="false" outlineLevel="0" collapsed="false">
      <c r="A369" s="39" t="s">
        <v>1325</v>
      </c>
      <c r="C369" s="40" t="s">
        <v>1326</v>
      </c>
      <c r="E369" s="39" t="str">
        <f aca="false">IF(D369="",E370,LEFT(D369,3))</f>
        <v>313</v>
      </c>
    </row>
    <row r="370" customFormat="false" ht="12.75" hidden="false" customHeight="false" outlineLevel="0" collapsed="false">
      <c r="A370" s="39" t="s">
        <v>1325</v>
      </c>
      <c r="B370" s="39" t="s">
        <v>408</v>
      </c>
      <c r="C370" s="40" t="s">
        <v>1292</v>
      </c>
      <c r="D370" s="39" t="s">
        <v>1327</v>
      </c>
      <c r="E370" s="39" t="str">
        <f aca="false">IF(D370="",E371,LEFT(D370,3))</f>
        <v>313</v>
      </c>
      <c r="F370" s="40" t="s">
        <v>1328</v>
      </c>
    </row>
    <row r="371" customFormat="false" ht="12.75" hidden="false" customHeight="false" outlineLevel="0" collapsed="false">
      <c r="A371" s="39" t="s">
        <v>1325</v>
      </c>
      <c r="B371" s="39" t="s">
        <v>408</v>
      </c>
      <c r="C371" s="40" t="s">
        <v>1329</v>
      </c>
      <c r="D371" s="39" t="s">
        <v>1261</v>
      </c>
      <c r="E371" s="39" t="str">
        <f aca="false">IF(D371="",E372,LEFT(D371,3))</f>
        <v>313</v>
      </c>
      <c r="F371" s="40" t="s">
        <v>1262</v>
      </c>
    </row>
    <row r="372" customFormat="false" ht="12.75" hidden="false" customHeight="false" outlineLevel="0" collapsed="false">
      <c r="A372" s="39" t="s">
        <v>1330</v>
      </c>
      <c r="C372" s="40" t="s">
        <v>1331</v>
      </c>
      <c r="D372" s="39" t="s">
        <v>1332</v>
      </c>
      <c r="E372" s="39" t="str">
        <f aca="false">IF(D372="",E373,LEFT(D372,3))</f>
        <v>313</v>
      </c>
      <c r="F372" s="40" t="s">
        <v>1333</v>
      </c>
    </row>
    <row r="373" customFormat="false" ht="12.75" hidden="false" customHeight="false" outlineLevel="0" collapsed="false">
      <c r="A373" s="39" t="s">
        <v>1334</v>
      </c>
      <c r="C373" s="40" t="s">
        <v>1335</v>
      </c>
      <c r="D373" s="39" t="s">
        <v>1336</v>
      </c>
      <c r="E373" s="39" t="str">
        <f aca="false">IF(D373="",E374,LEFT(D373,3))</f>
        <v>314</v>
      </c>
      <c r="F373" s="40" t="s">
        <v>1337</v>
      </c>
    </row>
    <row r="374" customFormat="false" ht="12.75" hidden="false" customHeight="false" outlineLevel="0" collapsed="false">
      <c r="A374" s="39" t="s">
        <v>1338</v>
      </c>
      <c r="C374" s="40" t="s">
        <v>1339</v>
      </c>
      <c r="D374" s="39" t="s">
        <v>1340</v>
      </c>
      <c r="E374" s="39" t="str">
        <f aca="false">IF(D374="",E375,LEFT(D374,3))</f>
        <v>313</v>
      </c>
      <c r="F374" s="40" t="s">
        <v>1341</v>
      </c>
    </row>
    <row r="375" customFormat="false" ht="12.75" hidden="false" customHeight="false" outlineLevel="0" collapsed="false">
      <c r="A375" s="39" t="s">
        <v>1342</v>
      </c>
      <c r="C375" s="40" t="s">
        <v>1343</v>
      </c>
      <c r="D375" s="39" t="s">
        <v>1344</v>
      </c>
      <c r="E375" s="39" t="str">
        <f aca="false">IF(D375="",E376,LEFT(D375,3))</f>
        <v>314</v>
      </c>
      <c r="F375" s="40" t="s">
        <v>1345</v>
      </c>
    </row>
    <row r="376" customFormat="false" ht="12.75" hidden="false" customHeight="false" outlineLevel="0" collapsed="false">
      <c r="A376" s="39" t="s">
        <v>1346</v>
      </c>
      <c r="C376" s="40" t="s">
        <v>1347</v>
      </c>
      <c r="E376" s="39" t="str">
        <f aca="false">IF(D376="",E377,LEFT(D376,3))</f>
        <v>313</v>
      </c>
    </row>
    <row r="377" customFormat="false" ht="25.5" hidden="false" customHeight="false" outlineLevel="0" collapsed="false">
      <c r="A377" s="39" t="s">
        <v>1346</v>
      </c>
      <c r="B377" s="39" t="s">
        <v>408</v>
      </c>
      <c r="C377" s="40" t="s">
        <v>1348</v>
      </c>
      <c r="D377" s="39" t="s">
        <v>1250</v>
      </c>
      <c r="E377" s="39" t="str">
        <f aca="false">IF(D377="",E378,LEFT(D377,3))</f>
        <v>313</v>
      </c>
      <c r="F377" s="40" t="s">
        <v>1251</v>
      </c>
    </row>
    <row r="378" customFormat="false" ht="12.75" hidden="false" customHeight="false" outlineLevel="0" collapsed="false">
      <c r="A378" s="39" t="s">
        <v>1346</v>
      </c>
      <c r="B378" s="39" t="s">
        <v>408</v>
      </c>
      <c r="C378" s="40" t="s">
        <v>1349</v>
      </c>
      <c r="D378" s="39" t="s">
        <v>1340</v>
      </c>
      <c r="E378" s="39" t="str">
        <f aca="false">IF(D378="",E379,LEFT(D378,3))</f>
        <v>313</v>
      </c>
      <c r="F378" s="40" t="s">
        <v>1341</v>
      </c>
    </row>
    <row r="379" customFormat="false" ht="12.75" hidden="false" customHeight="false" outlineLevel="0" collapsed="false">
      <c r="A379" s="39" t="s">
        <v>1346</v>
      </c>
      <c r="B379" s="39" t="s">
        <v>408</v>
      </c>
      <c r="C379" s="40" t="s">
        <v>1350</v>
      </c>
      <c r="D379" s="39" t="s">
        <v>1261</v>
      </c>
      <c r="E379" s="39" t="str">
        <f aca="false">IF(D379="",E380,LEFT(D379,3))</f>
        <v>313</v>
      </c>
      <c r="F379" s="40" t="s">
        <v>1351</v>
      </c>
    </row>
    <row r="380" customFormat="false" ht="12.75" hidden="false" customHeight="false" outlineLevel="0" collapsed="false">
      <c r="A380" s="39" t="s">
        <v>1346</v>
      </c>
      <c r="B380" s="39" t="s">
        <v>408</v>
      </c>
      <c r="C380" s="40" t="s">
        <v>1352</v>
      </c>
      <c r="D380" s="39" t="s">
        <v>1265</v>
      </c>
      <c r="E380" s="39" t="str">
        <f aca="false">IF(D380="",E381,LEFT(D380,3))</f>
        <v>313</v>
      </c>
      <c r="F380" s="40" t="s">
        <v>1266</v>
      </c>
    </row>
    <row r="381" customFormat="false" ht="12.75" hidden="false" customHeight="false" outlineLevel="0" collapsed="false">
      <c r="A381" s="39" t="s">
        <v>1346</v>
      </c>
      <c r="B381" s="39" t="s">
        <v>408</v>
      </c>
      <c r="C381" s="40" t="s">
        <v>1353</v>
      </c>
      <c r="D381" s="39" t="s">
        <v>1327</v>
      </c>
      <c r="E381" s="39" t="str">
        <f aca="false">IF(D381="",E382,LEFT(D381,3))</f>
        <v>313</v>
      </c>
      <c r="F381" s="40" t="s">
        <v>1328</v>
      </c>
    </row>
    <row r="382" customFormat="false" ht="12.75" hidden="false" customHeight="false" outlineLevel="0" collapsed="false">
      <c r="A382" s="39" t="s">
        <v>1346</v>
      </c>
      <c r="B382" s="39" t="s">
        <v>408</v>
      </c>
      <c r="C382" s="40" t="s">
        <v>1354</v>
      </c>
      <c r="D382" s="39" t="s">
        <v>1319</v>
      </c>
      <c r="E382" s="39" t="str">
        <f aca="false">IF(D382="",E383,LEFT(D382,3))</f>
        <v>313</v>
      </c>
      <c r="F382" s="40" t="s">
        <v>1320</v>
      </c>
    </row>
    <row r="383" customFormat="false" ht="12.75" hidden="false" customHeight="false" outlineLevel="0" collapsed="false">
      <c r="A383" s="39" t="s">
        <v>1346</v>
      </c>
      <c r="B383" s="39" t="s">
        <v>408</v>
      </c>
      <c r="C383" s="40" t="s">
        <v>1355</v>
      </c>
      <c r="D383" s="39" t="s">
        <v>1356</v>
      </c>
      <c r="E383" s="39" t="str">
        <f aca="false">IF(D383="",E384,LEFT(D383,3))</f>
        <v>314</v>
      </c>
      <c r="F383" s="40" t="s">
        <v>1357</v>
      </c>
    </row>
    <row r="384" customFormat="false" ht="12.75" hidden="false" customHeight="false" outlineLevel="0" collapsed="false">
      <c r="A384" s="39" t="s">
        <v>1358</v>
      </c>
      <c r="C384" s="40" t="s">
        <v>1359</v>
      </c>
      <c r="E384" s="39" t="str">
        <f aca="false">IF(D384="",E385,LEFT(D384,3))</f>
        <v>315</v>
      </c>
    </row>
    <row r="385" customFormat="false" ht="12.75" hidden="false" customHeight="false" outlineLevel="0" collapsed="false">
      <c r="A385" s="39" t="s">
        <v>1360</v>
      </c>
      <c r="C385" s="40" t="s">
        <v>1361</v>
      </c>
      <c r="E385" s="39" t="str">
        <f aca="false">IF(D385="",E386,LEFT(D385,3))</f>
        <v>315</v>
      </c>
    </row>
    <row r="386" customFormat="false" ht="12.75" hidden="false" customHeight="false" outlineLevel="0" collapsed="false">
      <c r="A386" s="39" t="s">
        <v>1360</v>
      </c>
      <c r="B386" s="39" t="s">
        <v>408</v>
      </c>
      <c r="C386" s="40" t="s">
        <v>1362</v>
      </c>
      <c r="D386" s="39" t="s">
        <v>1363</v>
      </c>
      <c r="E386" s="39" t="str">
        <f aca="false">IF(D386="",E387,LEFT(D386,3))</f>
        <v>315</v>
      </c>
      <c r="F386" s="40" t="s">
        <v>1364</v>
      </c>
    </row>
    <row r="387" customFormat="false" ht="12.75" hidden="false" customHeight="false" outlineLevel="0" collapsed="false">
      <c r="A387" s="39" t="s">
        <v>1360</v>
      </c>
      <c r="B387" s="39" t="s">
        <v>408</v>
      </c>
      <c r="C387" s="40" t="s">
        <v>1365</v>
      </c>
      <c r="D387" s="39" t="s">
        <v>1366</v>
      </c>
      <c r="E387" s="39" t="str">
        <f aca="false">IF(D387="",E388,LEFT(D387,3))</f>
        <v>315</v>
      </c>
      <c r="F387" s="40" t="s">
        <v>1367</v>
      </c>
    </row>
    <row r="388" customFormat="false" ht="12.75" hidden="false" customHeight="false" outlineLevel="0" collapsed="false">
      <c r="A388" s="39" t="s">
        <v>1368</v>
      </c>
      <c r="C388" s="40" t="s">
        <v>1369</v>
      </c>
      <c r="E388" s="39" t="str">
        <f aca="false">IF(D388="",E389,LEFT(D388,3))</f>
        <v>315</v>
      </c>
    </row>
    <row r="389" customFormat="false" ht="12.75" hidden="false" customHeight="false" outlineLevel="0" collapsed="false">
      <c r="A389" s="39" t="s">
        <v>1368</v>
      </c>
      <c r="B389" s="39" t="s">
        <v>408</v>
      </c>
      <c r="C389" s="40" t="s">
        <v>1362</v>
      </c>
      <c r="D389" s="39" t="s">
        <v>1363</v>
      </c>
      <c r="E389" s="39" t="str">
        <f aca="false">IF(D389="",E390,LEFT(D389,3))</f>
        <v>315</v>
      </c>
      <c r="F389" s="40" t="s">
        <v>1364</v>
      </c>
    </row>
    <row r="390" customFormat="false" ht="12.75" hidden="false" customHeight="false" outlineLevel="0" collapsed="false">
      <c r="A390" s="39" t="s">
        <v>1368</v>
      </c>
      <c r="B390" s="39" t="s">
        <v>408</v>
      </c>
      <c r="C390" s="40" t="s">
        <v>1365</v>
      </c>
      <c r="D390" s="39" t="s">
        <v>1370</v>
      </c>
      <c r="E390" s="39" t="str">
        <f aca="false">IF(D390="",E391,LEFT(D390,3))</f>
        <v>315</v>
      </c>
      <c r="F390" s="40" t="s">
        <v>1371</v>
      </c>
    </row>
    <row r="391" customFormat="false" ht="12.75" hidden="false" customHeight="false" outlineLevel="0" collapsed="false">
      <c r="A391" s="39" t="s">
        <v>1372</v>
      </c>
      <c r="C391" s="40" t="s">
        <v>1373</v>
      </c>
      <c r="E391" s="39" t="str">
        <f aca="false">IF(D391="",E392,LEFT(D391,3))</f>
        <v>315</v>
      </c>
    </row>
    <row r="392" customFormat="false" ht="12.75" hidden="false" customHeight="false" outlineLevel="0" collapsed="false">
      <c r="A392" s="39" t="s">
        <v>1372</v>
      </c>
      <c r="B392" s="39" t="s">
        <v>408</v>
      </c>
      <c r="C392" s="40" t="s">
        <v>1362</v>
      </c>
      <c r="D392" s="39" t="s">
        <v>1363</v>
      </c>
      <c r="E392" s="39" t="str">
        <f aca="false">IF(D392="",E393,LEFT(D392,3))</f>
        <v>315</v>
      </c>
      <c r="F392" s="40" t="s">
        <v>1364</v>
      </c>
    </row>
    <row r="393" customFormat="false" ht="12.75" hidden="false" customHeight="false" outlineLevel="0" collapsed="false">
      <c r="A393" s="39" t="s">
        <v>1372</v>
      </c>
      <c r="B393" s="39" t="s">
        <v>408</v>
      </c>
      <c r="C393" s="40" t="s">
        <v>1374</v>
      </c>
      <c r="D393" s="39" t="s">
        <v>1375</v>
      </c>
      <c r="E393" s="39" t="str">
        <f aca="false">IF(D393="",E394,LEFT(D393,3))</f>
        <v>315</v>
      </c>
      <c r="F393" s="40" t="s">
        <v>1376</v>
      </c>
    </row>
    <row r="394" customFormat="false" ht="12.75" hidden="false" customHeight="false" outlineLevel="0" collapsed="false">
      <c r="A394" s="39" t="s">
        <v>1377</v>
      </c>
      <c r="C394" s="40" t="s">
        <v>1378</v>
      </c>
      <c r="E394" s="39" t="str">
        <f aca="false">IF(D394="",E395,LEFT(D394,3))</f>
        <v>315</v>
      </c>
    </row>
    <row r="395" customFormat="false" ht="12.75" hidden="false" customHeight="false" outlineLevel="0" collapsed="false">
      <c r="A395" s="39" t="s">
        <v>1377</v>
      </c>
      <c r="B395" s="39" t="s">
        <v>408</v>
      </c>
      <c r="C395" s="40" t="s">
        <v>1362</v>
      </c>
      <c r="D395" s="39" t="s">
        <v>1363</v>
      </c>
      <c r="E395" s="39" t="str">
        <f aca="false">IF(D395="",E396,LEFT(D395,3))</f>
        <v>315</v>
      </c>
      <c r="F395" s="40" t="s">
        <v>1364</v>
      </c>
    </row>
    <row r="396" customFormat="false" ht="12.75" hidden="false" customHeight="false" outlineLevel="0" collapsed="false">
      <c r="A396" s="39" t="s">
        <v>1377</v>
      </c>
      <c r="B396" s="39" t="s">
        <v>408</v>
      </c>
      <c r="C396" s="40" t="s">
        <v>1374</v>
      </c>
      <c r="D396" s="39" t="s">
        <v>1379</v>
      </c>
      <c r="E396" s="39" t="str">
        <f aca="false">IF(D396="",E397,LEFT(D396,3))</f>
        <v>315</v>
      </c>
      <c r="F396" s="40" t="s">
        <v>1380</v>
      </c>
    </row>
    <row r="397" customFormat="false" ht="12.75" hidden="false" customHeight="false" outlineLevel="0" collapsed="false">
      <c r="A397" s="39" t="s">
        <v>1381</v>
      </c>
      <c r="C397" s="40" t="s">
        <v>1382</v>
      </c>
      <c r="E397" s="39" t="str">
        <f aca="false">IF(D397="",E398,LEFT(D397,3))</f>
        <v>315</v>
      </c>
    </row>
    <row r="398" customFormat="false" ht="12.75" hidden="false" customHeight="false" outlineLevel="0" collapsed="false">
      <c r="A398" s="39" t="s">
        <v>1381</v>
      </c>
      <c r="B398" s="39" t="s">
        <v>408</v>
      </c>
      <c r="C398" s="40" t="s">
        <v>1362</v>
      </c>
      <c r="D398" s="39" t="s">
        <v>1363</v>
      </c>
      <c r="E398" s="39" t="str">
        <f aca="false">IF(D398="",E399,LEFT(D398,3))</f>
        <v>315</v>
      </c>
      <c r="F398" s="40" t="s">
        <v>1364</v>
      </c>
    </row>
    <row r="399" customFormat="false" ht="12.75" hidden="false" customHeight="false" outlineLevel="0" collapsed="false">
      <c r="A399" s="39" t="s">
        <v>1381</v>
      </c>
      <c r="B399" s="39" t="s">
        <v>408</v>
      </c>
      <c r="C399" s="40" t="s">
        <v>1365</v>
      </c>
      <c r="D399" s="39" t="s">
        <v>1383</v>
      </c>
      <c r="E399" s="39" t="str">
        <f aca="false">IF(D399="",E400,LEFT(D399,3))</f>
        <v>315</v>
      </c>
      <c r="F399" s="40" t="s">
        <v>1384</v>
      </c>
    </row>
    <row r="400" customFormat="false" ht="12.75" hidden="false" customHeight="false" outlineLevel="0" collapsed="false">
      <c r="A400" s="39" t="s">
        <v>1385</v>
      </c>
      <c r="C400" s="40" t="s">
        <v>1386</v>
      </c>
      <c r="E400" s="39" t="str">
        <f aca="false">IF(D400="",E401,LEFT(D400,3))</f>
        <v>315</v>
      </c>
    </row>
    <row r="401" customFormat="false" ht="12.75" hidden="false" customHeight="false" outlineLevel="0" collapsed="false">
      <c r="A401" s="39" t="s">
        <v>1385</v>
      </c>
      <c r="B401" s="39" t="s">
        <v>408</v>
      </c>
      <c r="C401" s="40" t="s">
        <v>1362</v>
      </c>
      <c r="D401" s="39" t="s">
        <v>1363</v>
      </c>
      <c r="E401" s="39" t="str">
        <f aca="false">IF(D401="",E402,LEFT(D401,3))</f>
        <v>315</v>
      </c>
      <c r="F401" s="40" t="s">
        <v>1364</v>
      </c>
    </row>
    <row r="402" customFormat="false" ht="12.75" hidden="false" customHeight="false" outlineLevel="0" collapsed="false">
      <c r="A402" s="39" t="s">
        <v>1385</v>
      </c>
      <c r="B402" s="39" t="s">
        <v>408</v>
      </c>
      <c r="C402" s="40" t="s">
        <v>1365</v>
      </c>
      <c r="D402" s="39" t="s">
        <v>1387</v>
      </c>
      <c r="E402" s="39" t="str">
        <f aca="false">IF(D402="",E403,LEFT(D402,3))</f>
        <v>315</v>
      </c>
      <c r="F402" s="40" t="s">
        <v>1388</v>
      </c>
    </row>
    <row r="403" customFormat="false" ht="12.75" hidden="false" customHeight="false" outlineLevel="0" collapsed="false">
      <c r="A403" s="39" t="s">
        <v>1389</v>
      </c>
      <c r="C403" s="40" t="s">
        <v>1390</v>
      </c>
      <c r="E403" s="39" t="str">
        <f aca="false">IF(D403="",E404,LEFT(D403,3))</f>
        <v>315</v>
      </c>
    </row>
    <row r="404" customFormat="false" ht="12.75" hidden="false" customHeight="false" outlineLevel="0" collapsed="false">
      <c r="A404" s="39" t="s">
        <v>1389</v>
      </c>
      <c r="B404" s="39" t="s">
        <v>408</v>
      </c>
      <c r="C404" s="40" t="s">
        <v>1362</v>
      </c>
      <c r="D404" s="39" t="s">
        <v>1363</v>
      </c>
      <c r="E404" s="39" t="str">
        <f aca="false">IF(D404="",E405,LEFT(D404,3))</f>
        <v>315</v>
      </c>
      <c r="F404" s="40" t="s">
        <v>1364</v>
      </c>
    </row>
    <row r="405" customFormat="false" ht="12.75" hidden="false" customHeight="false" outlineLevel="0" collapsed="false">
      <c r="A405" s="39" t="s">
        <v>1389</v>
      </c>
      <c r="B405" s="39" t="s">
        <v>408</v>
      </c>
      <c r="C405" s="40" t="s">
        <v>1365</v>
      </c>
      <c r="D405" s="39" t="s">
        <v>1391</v>
      </c>
      <c r="E405" s="39" t="str">
        <f aca="false">IF(D405="",E406,LEFT(D405,3))</f>
        <v>315</v>
      </c>
      <c r="F405" s="40" t="s">
        <v>1392</v>
      </c>
    </row>
    <row r="406" customFormat="false" ht="12.75" hidden="false" customHeight="false" outlineLevel="0" collapsed="false">
      <c r="A406" s="39" t="s">
        <v>1389</v>
      </c>
      <c r="B406" s="39" t="s">
        <v>408</v>
      </c>
      <c r="C406" s="40" t="s">
        <v>1393</v>
      </c>
      <c r="D406" s="39" t="s">
        <v>1394</v>
      </c>
      <c r="E406" s="39" t="str">
        <f aca="false">IF(D406="",E407,LEFT(D406,3))</f>
        <v>315</v>
      </c>
      <c r="F406" s="40" t="s">
        <v>1395</v>
      </c>
    </row>
    <row r="407" customFormat="false" ht="12.75" hidden="false" customHeight="false" outlineLevel="0" collapsed="false">
      <c r="A407" s="39" t="s">
        <v>1396</v>
      </c>
      <c r="C407" s="40" t="s">
        <v>1397</v>
      </c>
      <c r="E407" s="39" t="str">
        <f aca="false">IF(D407="",E408,LEFT(D407,3))</f>
        <v>315</v>
      </c>
    </row>
    <row r="408" customFormat="false" ht="12.75" hidden="false" customHeight="false" outlineLevel="0" collapsed="false">
      <c r="A408" s="39" t="s">
        <v>1396</v>
      </c>
      <c r="B408" s="39" t="s">
        <v>408</v>
      </c>
      <c r="C408" s="40" t="s">
        <v>1362</v>
      </c>
      <c r="D408" s="39" t="s">
        <v>1398</v>
      </c>
      <c r="E408" s="39" t="str">
        <f aca="false">IF(D408="",E409,LEFT(D408,3))</f>
        <v>315</v>
      </c>
      <c r="F408" s="40" t="s">
        <v>1399</v>
      </c>
    </row>
    <row r="409" customFormat="false" ht="12.75" hidden="false" customHeight="false" outlineLevel="0" collapsed="false">
      <c r="A409" s="39" t="s">
        <v>1396</v>
      </c>
      <c r="B409" s="39" t="s">
        <v>408</v>
      </c>
      <c r="C409" s="40" t="s">
        <v>1374</v>
      </c>
      <c r="D409" s="39" t="s">
        <v>1400</v>
      </c>
      <c r="E409" s="39" t="str">
        <f aca="false">IF(D409="",E410,LEFT(D409,3))</f>
        <v>315</v>
      </c>
      <c r="F409" s="40" t="s">
        <v>1401</v>
      </c>
    </row>
    <row r="410" customFormat="false" ht="12.75" hidden="false" customHeight="false" outlineLevel="0" collapsed="false">
      <c r="A410" s="39" t="s">
        <v>1402</v>
      </c>
      <c r="C410" s="40" t="s">
        <v>1403</v>
      </c>
      <c r="E410" s="39" t="str">
        <f aca="false">IF(D410="",E411,LEFT(D410,3))</f>
        <v>315</v>
      </c>
    </row>
    <row r="411" customFormat="false" ht="12.75" hidden="false" customHeight="false" outlineLevel="0" collapsed="false">
      <c r="A411" s="39" t="s">
        <v>1402</v>
      </c>
      <c r="B411" s="39" t="s">
        <v>408</v>
      </c>
      <c r="C411" s="40" t="s">
        <v>1362</v>
      </c>
      <c r="D411" s="39" t="s">
        <v>1398</v>
      </c>
      <c r="E411" s="39" t="str">
        <f aca="false">IF(D411="",E412,LEFT(D411,3))</f>
        <v>315</v>
      </c>
      <c r="F411" s="40" t="s">
        <v>1399</v>
      </c>
    </row>
    <row r="412" customFormat="false" ht="12.75" hidden="false" customHeight="false" outlineLevel="0" collapsed="false">
      <c r="A412" s="39" t="s">
        <v>1402</v>
      </c>
      <c r="B412" s="39" t="s">
        <v>408</v>
      </c>
      <c r="C412" s="40" t="s">
        <v>1365</v>
      </c>
      <c r="D412" s="39" t="s">
        <v>1404</v>
      </c>
      <c r="E412" s="39" t="str">
        <f aca="false">IF(D412="",E413,LEFT(D412,3))</f>
        <v>315</v>
      </c>
      <c r="F412" s="40" t="s">
        <v>1405</v>
      </c>
    </row>
    <row r="413" customFormat="false" ht="12.75" hidden="false" customHeight="false" outlineLevel="0" collapsed="false">
      <c r="A413" s="39" t="s">
        <v>1406</v>
      </c>
      <c r="C413" s="40" t="s">
        <v>1407</v>
      </c>
      <c r="E413" s="39" t="str">
        <f aca="false">IF(D413="",E414,LEFT(D413,3))</f>
        <v>315</v>
      </c>
    </row>
    <row r="414" customFormat="false" ht="12.75" hidden="false" customHeight="false" outlineLevel="0" collapsed="false">
      <c r="A414" s="39" t="s">
        <v>1406</v>
      </c>
      <c r="B414" s="39" t="s">
        <v>408</v>
      </c>
      <c r="C414" s="40" t="s">
        <v>1362</v>
      </c>
      <c r="D414" s="39" t="s">
        <v>1398</v>
      </c>
      <c r="E414" s="39" t="str">
        <f aca="false">IF(D414="",E415,LEFT(D414,3))</f>
        <v>315</v>
      </c>
      <c r="F414" s="40" t="s">
        <v>1399</v>
      </c>
    </row>
    <row r="415" customFormat="false" ht="25.5" hidden="false" customHeight="false" outlineLevel="0" collapsed="false">
      <c r="A415" s="39" t="s">
        <v>1406</v>
      </c>
      <c r="B415" s="39" t="s">
        <v>408</v>
      </c>
      <c r="C415" s="40" t="s">
        <v>1365</v>
      </c>
      <c r="D415" s="39" t="s">
        <v>1408</v>
      </c>
      <c r="E415" s="39" t="str">
        <f aca="false">IF(D415="",E416,LEFT(D415,3))</f>
        <v>315</v>
      </c>
      <c r="F415" s="40" t="s">
        <v>1409</v>
      </c>
    </row>
    <row r="416" customFormat="false" ht="12.75" hidden="false" customHeight="false" outlineLevel="0" collapsed="false">
      <c r="A416" s="39" t="s">
        <v>1410</v>
      </c>
      <c r="C416" s="40" t="s">
        <v>1411</v>
      </c>
      <c r="E416" s="39" t="str">
        <f aca="false">IF(D416="",E417,LEFT(D416,3))</f>
        <v>315</v>
      </c>
    </row>
    <row r="417" customFormat="false" ht="12.75" hidden="false" customHeight="false" outlineLevel="0" collapsed="false">
      <c r="A417" s="39" t="s">
        <v>1410</v>
      </c>
      <c r="B417" s="39" t="s">
        <v>408</v>
      </c>
      <c r="C417" s="40" t="s">
        <v>1412</v>
      </c>
      <c r="D417" s="39" t="s">
        <v>1413</v>
      </c>
      <c r="E417" s="39" t="str">
        <f aca="false">IF(D417="",E418,LEFT(D417,3))</f>
        <v>315</v>
      </c>
      <c r="F417" s="40" t="s">
        <v>1414</v>
      </c>
    </row>
    <row r="418" customFormat="false" ht="12.75" hidden="false" customHeight="false" outlineLevel="0" collapsed="false">
      <c r="A418" s="39" t="s">
        <v>1410</v>
      </c>
      <c r="B418" s="39" t="s">
        <v>408</v>
      </c>
      <c r="C418" s="40" t="s">
        <v>1362</v>
      </c>
      <c r="D418" s="39" t="s">
        <v>1398</v>
      </c>
      <c r="E418" s="39" t="str">
        <f aca="false">IF(D418="",E419,LEFT(D418,3))</f>
        <v>315</v>
      </c>
      <c r="F418" s="40" t="s">
        <v>1399</v>
      </c>
    </row>
    <row r="419" customFormat="false" ht="12.75" hidden="false" customHeight="false" outlineLevel="0" collapsed="false">
      <c r="A419" s="39" t="s">
        <v>1410</v>
      </c>
      <c r="B419" s="39" t="s">
        <v>408</v>
      </c>
      <c r="C419" s="40" t="s">
        <v>1393</v>
      </c>
      <c r="D419" s="39" t="s">
        <v>1394</v>
      </c>
      <c r="E419" s="39" t="str">
        <f aca="false">IF(D419="",E420,LEFT(D419,3))</f>
        <v>315</v>
      </c>
      <c r="F419" s="40" t="s">
        <v>1395</v>
      </c>
    </row>
    <row r="420" customFormat="false" ht="12.75" hidden="false" customHeight="false" outlineLevel="0" collapsed="false">
      <c r="A420" s="39" t="s">
        <v>1410</v>
      </c>
      <c r="B420" s="39" t="s">
        <v>408</v>
      </c>
      <c r="C420" s="40" t="s">
        <v>1415</v>
      </c>
      <c r="D420" s="39" t="s">
        <v>1416</v>
      </c>
      <c r="E420" s="39" t="str">
        <f aca="false">IF(D420="",E421,LEFT(D420,3))</f>
        <v>315</v>
      </c>
      <c r="F420" s="40" t="s">
        <v>1417</v>
      </c>
    </row>
    <row r="421" customFormat="false" ht="12.75" hidden="false" customHeight="false" outlineLevel="0" collapsed="false">
      <c r="A421" s="39" t="s">
        <v>1418</v>
      </c>
      <c r="C421" s="40" t="s">
        <v>1419</v>
      </c>
      <c r="E421" s="39" t="str">
        <f aca="false">IF(D421="",E422,LEFT(D421,3))</f>
        <v>315</v>
      </c>
    </row>
    <row r="422" customFormat="false" ht="12.75" hidden="false" customHeight="false" outlineLevel="0" collapsed="false">
      <c r="A422" s="39" t="s">
        <v>1418</v>
      </c>
      <c r="B422" s="39" t="s">
        <v>408</v>
      </c>
      <c r="C422" s="40" t="s">
        <v>1420</v>
      </c>
      <c r="D422" s="39" t="s">
        <v>1398</v>
      </c>
      <c r="E422" s="39" t="str">
        <f aca="false">IF(D422="",E423,LEFT(D422,3))</f>
        <v>315</v>
      </c>
      <c r="F422" s="40" t="s">
        <v>1399</v>
      </c>
    </row>
    <row r="423" customFormat="false" ht="12.75" hidden="false" customHeight="false" outlineLevel="0" collapsed="false">
      <c r="A423" s="39" t="s">
        <v>1418</v>
      </c>
      <c r="B423" s="39" t="s">
        <v>408</v>
      </c>
      <c r="C423" s="40" t="s">
        <v>1421</v>
      </c>
      <c r="D423" s="39" t="s">
        <v>1363</v>
      </c>
      <c r="E423" s="39" t="str">
        <f aca="false">IF(D423="",E424,LEFT(D423,3))</f>
        <v>315</v>
      </c>
      <c r="F423" s="40" t="s">
        <v>1364</v>
      </c>
    </row>
    <row r="424" customFormat="false" ht="25.5" hidden="false" customHeight="false" outlineLevel="0" collapsed="false">
      <c r="A424" s="39" t="s">
        <v>1418</v>
      </c>
      <c r="B424" s="39" t="s">
        <v>408</v>
      </c>
      <c r="C424" s="40" t="s">
        <v>1422</v>
      </c>
      <c r="D424" s="39" t="s">
        <v>1423</v>
      </c>
      <c r="E424" s="39" t="str">
        <f aca="false">IF(D424="",E425,LEFT(D424,3))</f>
        <v>315</v>
      </c>
      <c r="F424" s="40" t="s">
        <v>1424</v>
      </c>
    </row>
    <row r="425" customFormat="false" ht="12.75" hidden="false" customHeight="false" outlineLevel="0" collapsed="false">
      <c r="A425" s="39" t="s">
        <v>1418</v>
      </c>
      <c r="B425" s="39" t="s">
        <v>408</v>
      </c>
      <c r="C425" s="40" t="s">
        <v>1425</v>
      </c>
      <c r="D425" s="39" t="s">
        <v>1375</v>
      </c>
      <c r="E425" s="39" t="str">
        <f aca="false">IF(D425="",E426,LEFT(D425,3))</f>
        <v>315</v>
      </c>
      <c r="F425" s="40" t="s">
        <v>1376</v>
      </c>
    </row>
    <row r="426" customFormat="false" ht="12.75" hidden="false" customHeight="false" outlineLevel="0" collapsed="false">
      <c r="A426" s="39" t="s">
        <v>1418</v>
      </c>
      <c r="B426" s="39" t="s">
        <v>408</v>
      </c>
      <c r="C426" s="40" t="s">
        <v>1426</v>
      </c>
      <c r="D426" s="39" t="s">
        <v>1427</v>
      </c>
      <c r="E426" s="39" t="str">
        <f aca="false">IF(D426="",E427,LEFT(D426,3))</f>
        <v>315</v>
      </c>
      <c r="F426" s="40" t="s">
        <v>1428</v>
      </c>
    </row>
    <row r="427" customFormat="false" ht="12.75" hidden="false" customHeight="false" outlineLevel="0" collapsed="false">
      <c r="A427" s="39" t="s">
        <v>1429</v>
      </c>
      <c r="C427" s="40" t="s">
        <v>1430</v>
      </c>
      <c r="E427" s="39" t="str">
        <f aca="false">IF(D427="",E428,LEFT(D427,3))</f>
        <v>315</v>
      </c>
    </row>
    <row r="428" customFormat="false" ht="12.75" hidden="false" customHeight="false" outlineLevel="0" collapsed="false">
      <c r="A428" s="39" t="s">
        <v>1429</v>
      </c>
      <c r="B428" s="39" t="s">
        <v>408</v>
      </c>
      <c r="C428" s="40" t="s">
        <v>1362</v>
      </c>
      <c r="D428" s="39" t="s">
        <v>1398</v>
      </c>
      <c r="E428" s="39" t="str">
        <f aca="false">IF(D428="",E429,LEFT(D428,3))</f>
        <v>315</v>
      </c>
      <c r="F428" s="40" t="s">
        <v>1399</v>
      </c>
    </row>
    <row r="429" customFormat="false" ht="25.5" hidden="false" customHeight="false" outlineLevel="0" collapsed="false">
      <c r="A429" s="39" t="s">
        <v>1429</v>
      </c>
      <c r="B429" s="39" t="s">
        <v>408</v>
      </c>
      <c r="C429" s="40" t="s">
        <v>1431</v>
      </c>
      <c r="D429" s="39" t="s">
        <v>1423</v>
      </c>
      <c r="E429" s="39" t="str">
        <f aca="false">IF(D429="",E430,LEFT(D429,3))</f>
        <v>315</v>
      </c>
      <c r="F429" s="40" t="s">
        <v>1424</v>
      </c>
    </row>
    <row r="430" customFormat="false" ht="12.75" hidden="false" customHeight="false" outlineLevel="0" collapsed="false">
      <c r="A430" s="39" t="s">
        <v>1432</v>
      </c>
      <c r="C430" s="40" t="s">
        <v>1433</v>
      </c>
      <c r="E430" s="39" t="str">
        <f aca="false">IF(D430="",E431,LEFT(D430,3))</f>
        <v>315</v>
      </c>
    </row>
    <row r="431" customFormat="false" ht="12.75" hidden="false" customHeight="false" outlineLevel="0" collapsed="false">
      <c r="A431" s="39" t="s">
        <v>1432</v>
      </c>
      <c r="B431" s="39" t="s">
        <v>408</v>
      </c>
      <c r="C431" s="40" t="s">
        <v>1434</v>
      </c>
      <c r="D431" s="39" t="s">
        <v>1363</v>
      </c>
      <c r="E431" s="39" t="str">
        <f aca="false">IF(D431="",E432,LEFT(D431,3))</f>
        <v>315</v>
      </c>
      <c r="F431" s="40" t="s">
        <v>1364</v>
      </c>
    </row>
    <row r="432" customFormat="false" ht="12.75" hidden="false" customHeight="false" outlineLevel="0" collapsed="false">
      <c r="A432" s="39" t="s">
        <v>1432</v>
      </c>
      <c r="B432" s="39" t="s">
        <v>408</v>
      </c>
      <c r="C432" s="40" t="s">
        <v>1435</v>
      </c>
      <c r="D432" s="39" t="s">
        <v>1398</v>
      </c>
      <c r="E432" s="39" t="str">
        <f aca="false">IF(D432="",E433,LEFT(D432,3))</f>
        <v>315</v>
      </c>
      <c r="F432" s="40" t="s">
        <v>1399</v>
      </c>
    </row>
    <row r="433" customFormat="false" ht="12.75" hidden="false" customHeight="false" outlineLevel="0" collapsed="false">
      <c r="A433" s="39" t="s">
        <v>1432</v>
      </c>
      <c r="B433" s="39" t="s">
        <v>408</v>
      </c>
      <c r="C433" s="40" t="s">
        <v>1374</v>
      </c>
      <c r="D433" s="39" t="s">
        <v>1436</v>
      </c>
      <c r="E433" s="39" t="str">
        <f aca="false">IF(D433="",E434,LEFT(D433,3))</f>
        <v>315</v>
      </c>
      <c r="F433" s="40" t="s">
        <v>1437</v>
      </c>
    </row>
    <row r="434" customFormat="false" ht="12.75" hidden="false" customHeight="false" outlineLevel="0" collapsed="false">
      <c r="A434" s="39" t="s">
        <v>1438</v>
      </c>
      <c r="C434" s="40" t="s">
        <v>1439</v>
      </c>
      <c r="E434" s="39" t="str">
        <f aca="false">IF(D434="",E435,LEFT(D434,3))</f>
        <v>315</v>
      </c>
    </row>
    <row r="435" customFormat="false" ht="12.75" hidden="false" customHeight="false" outlineLevel="0" collapsed="false">
      <c r="A435" s="39" t="s">
        <v>1438</v>
      </c>
      <c r="B435" s="39" t="s">
        <v>408</v>
      </c>
      <c r="C435" s="40" t="s">
        <v>1440</v>
      </c>
      <c r="D435" s="39" t="s">
        <v>1427</v>
      </c>
      <c r="E435" s="39" t="str">
        <f aca="false">IF(D435="",E436,LEFT(D435,3))</f>
        <v>315</v>
      </c>
      <c r="F435" s="40" t="s">
        <v>1428</v>
      </c>
    </row>
    <row r="436" customFormat="false" ht="12.75" hidden="false" customHeight="false" outlineLevel="0" collapsed="false">
      <c r="A436" s="39" t="s">
        <v>1438</v>
      </c>
      <c r="B436" s="39" t="s">
        <v>408</v>
      </c>
      <c r="C436" s="40" t="s">
        <v>1441</v>
      </c>
      <c r="D436" s="39" t="s">
        <v>1370</v>
      </c>
      <c r="E436" s="39" t="str">
        <f aca="false">IF(D436="",E437,LEFT(D436,3))</f>
        <v>315</v>
      </c>
      <c r="F436" s="40" t="s">
        <v>1371</v>
      </c>
    </row>
    <row r="437" customFormat="false" ht="12.75" hidden="false" customHeight="false" outlineLevel="0" collapsed="false">
      <c r="A437" s="39" t="s">
        <v>1438</v>
      </c>
      <c r="B437" s="39" t="s">
        <v>408</v>
      </c>
      <c r="C437" s="40" t="s">
        <v>1442</v>
      </c>
      <c r="D437" s="39" t="s">
        <v>1363</v>
      </c>
      <c r="E437" s="39" t="str">
        <f aca="false">IF(D437="",E438,LEFT(D437,3))</f>
        <v>315</v>
      </c>
      <c r="F437" s="40" t="s">
        <v>1364</v>
      </c>
    </row>
    <row r="438" customFormat="false" ht="12.75" hidden="false" customHeight="false" outlineLevel="0" collapsed="false">
      <c r="A438" s="39" t="s">
        <v>1438</v>
      </c>
      <c r="B438" s="39" t="s">
        <v>408</v>
      </c>
      <c r="C438" s="40" t="s">
        <v>1443</v>
      </c>
      <c r="D438" s="39" t="s">
        <v>1400</v>
      </c>
      <c r="E438" s="39" t="str">
        <f aca="false">IF(D438="",E439,LEFT(D438,3))</f>
        <v>315</v>
      </c>
      <c r="F438" s="40" t="s">
        <v>1401</v>
      </c>
    </row>
    <row r="439" customFormat="false" ht="12.75" hidden="false" customHeight="false" outlineLevel="0" collapsed="false">
      <c r="A439" s="39" t="s">
        <v>1438</v>
      </c>
      <c r="B439" s="39" t="s">
        <v>408</v>
      </c>
      <c r="C439" s="40" t="s">
        <v>1444</v>
      </c>
      <c r="D439" s="39" t="s">
        <v>1404</v>
      </c>
      <c r="E439" s="39" t="str">
        <f aca="false">IF(D439="",E440,LEFT(D439,3))</f>
        <v>315</v>
      </c>
      <c r="F439" s="40" t="s">
        <v>1405</v>
      </c>
    </row>
    <row r="440" customFormat="false" ht="12.75" hidden="false" customHeight="false" outlineLevel="0" collapsed="false">
      <c r="A440" s="39" t="s">
        <v>1438</v>
      </c>
      <c r="B440" s="39" t="s">
        <v>408</v>
      </c>
      <c r="C440" s="40" t="s">
        <v>1445</v>
      </c>
      <c r="D440" s="39" t="s">
        <v>1398</v>
      </c>
      <c r="E440" s="39" t="str">
        <f aca="false">IF(D440="",E441,LEFT(D440,3))</f>
        <v>315</v>
      </c>
      <c r="F440" s="40" t="s">
        <v>1399</v>
      </c>
    </row>
    <row r="441" customFormat="false" ht="12.75" hidden="false" customHeight="false" outlineLevel="0" collapsed="false">
      <c r="A441" s="39" t="s">
        <v>1446</v>
      </c>
      <c r="C441" s="40" t="s">
        <v>1447</v>
      </c>
      <c r="E441" s="39" t="str">
        <f aca="false">IF(D441="",E442,LEFT(D441,3))</f>
        <v>315</v>
      </c>
    </row>
    <row r="442" customFormat="false" ht="12.75" hidden="false" customHeight="false" outlineLevel="0" collapsed="false">
      <c r="A442" s="39" t="s">
        <v>1446</v>
      </c>
      <c r="B442" s="39" t="s">
        <v>408</v>
      </c>
      <c r="C442" s="40" t="s">
        <v>1448</v>
      </c>
      <c r="D442" s="39" t="s">
        <v>1427</v>
      </c>
      <c r="E442" s="39" t="str">
        <f aca="false">IF(D442="",E443,LEFT(D442,3))</f>
        <v>315</v>
      </c>
      <c r="F442" s="40" t="s">
        <v>1428</v>
      </c>
    </row>
    <row r="443" customFormat="false" ht="12.75" hidden="false" customHeight="false" outlineLevel="0" collapsed="false">
      <c r="A443" s="39" t="s">
        <v>1446</v>
      </c>
      <c r="B443" s="39" t="s">
        <v>408</v>
      </c>
      <c r="C443" s="40" t="s">
        <v>1449</v>
      </c>
      <c r="D443" s="39" t="s">
        <v>1366</v>
      </c>
      <c r="E443" s="39" t="str">
        <f aca="false">IF(D443="",E444,LEFT(D443,3))</f>
        <v>315</v>
      </c>
      <c r="F443" s="40" t="s">
        <v>1450</v>
      </c>
    </row>
    <row r="444" customFormat="false" ht="12.75" hidden="false" customHeight="false" outlineLevel="0" collapsed="false">
      <c r="A444" s="39" t="s">
        <v>1446</v>
      </c>
      <c r="B444" s="39" t="s">
        <v>408</v>
      </c>
      <c r="C444" s="40" t="s">
        <v>1451</v>
      </c>
      <c r="D444" s="39" t="s">
        <v>1383</v>
      </c>
      <c r="E444" s="39" t="str">
        <f aca="false">IF(D444="",E445,LEFT(D444,3))</f>
        <v>315</v>
      </c>
      <c r="F444" s="40" t="s">
        <v>1452</v>
      </c>
    </row>
    <row r="445" customFormat="false" ht="12.75" hidden="false" customHeight="false" outlineLevel="0" collapsed="false">
      <c r="A445" s="39" t="s">
        <v>1446</v>
      </c>
      <c r="B445" s="39" t="s">
        <v>408</v>
      </c>
      <c r="C445" s="40" t="s">
        <v>1453</v>
      </c>
      <c r="D445" s="39" t="s">
        <v>1391</v>
      </c>
      <c r="E445" s="39" t="str">
        <f aca="false">IF(D445="",E446,LEFT(D445,3))</f>
        <v>315</v>
      </c>
      <c r="F445" s="40" t="s">
        <v>1392</v>
      </c>
    </row>
    <row r="446" customFormat="false" ht="12.75" hidden="false" customHeight="false" outlineLevel="0" collapsed="false">
      <c r="A446" s="39" t="s">
        <v>1446</v>
      </c>
      <c r="B446" s="39" t="s">
        <v>408</v>
      </c>
      <c r="C446" s="40" t="s">
        <v>1454</v>
      </c>
      <c r="D446" s="39" t="s">
        <v>1375</v>
      </c>
      <c r="E446" s="39" t="str">
        <f aca="false">IF(D446="",E447,LEFT(D446,3))</f>
        <v>315</v>
      </c>
      <c r="F446" s="40" t="s">
        <v>1376</v>
      </c>
    </row>
    <row r="447" customFormat="false" ht="12.75" hidden="false" customHeight="false" outlineLevel="0" collapsed="false">
      <c r="A447" s="39" t="s">
        <v>1446</v>
      </c>
      <c r="B447" s="39" t="s">
        <v>408</v>
      </c>
      <c r="C447" s="40" t="s">
        <v>1421</v>
      </c>
      <c r="D447" s="39" t="s">
        <v>1363</v>
      </c>
      <c r="E447" s="39" t="str">
        <f aca="false">IF(D447="",E448,LEFT(D447,3))</f>
        <v>315</v>
      </c>
      <c r="F447" s="40" t="s">
        <v>1364</v>
      </c>
    </row>
    <row r="448" customFormat="false" ht="25.5" hidden="false" customHeight="false" outlineLevel="0" collapsed="false">
      <c r="A448" s="39" t="s">
        <v>1446</v>
      </c>
      <c r="B448" s="39" t="s">
        <v>408</v>
      </c>
      <c r="C448" s="40" t="s">
        <v>1455</v>
      </c>
      <c r="D448" s="39" t="s">
        <v>1408</v>
      </c>
      <c r="E448" s="39" t="str">
        <f aca="false">IF(D448="",E449,LEFT(D448,3))</f>
        <v>315</v>
      </c>
      <c r="F448" s="40" t="s">
        <v>1409</v>
      </c>
    </row>
    <row r="449" customFormat="false" ht="12.75" hidden="false" customHeight="false" outlineLevel="0" collapsed="false">
      <c r="A449" s="39" t="s">
        <v>1446</v>
      </c>
      <c r="B449" s="39" t="s">
        <v>408</v>
      </c>
      <c r="C449" s="40" t="s">
        <v>1456</v>
      </c>
      <c r="D449" s="39" t="s">
        <v>1416</v>
      </c>
      <c r="E449" s="39" t="str">
        <f aca="false">IF(D449="",E450,LEFT(D449,3))</f>
        <v>315</v>
      </c>
      <c r="F449" s="40" t="s">
        <v>1417</v>
      </c>
    </row>
    <row r="450" customFormat="false" ht="25.5" hidden="false" customHeight="false" outlineLevel="0" collapsed="false">
      <c r="A450" s="39" t="s">
        <v>1446</v>
      </c>
      <c r="B450" s="39" t="s">
        <v>408</v>
      </c>
      <c r="C450" s="40" t="s">
        <v>1457</v>
      </c>
      <c r="D450" s="39" t="s">
        <v>1423</v>
      </c>
      <c r="E450" s="39" t="str">
        <f aca="false">IF(D450="",E451,LEFT(D450,3))</f>
        <v>315</v>
      </c>
      <c r="F450" s="40" t="s">
        <v>1458</v>
      </c>
    </row>
    <row r="451" customFormat="false" ht="12.75" hidden="false" customHeight="false" outlineLevel="0" collapsed="false">
      <c r="A451" s="39" t="s">
        <v>1446</v>
      </c>
      <c r="B451" s="39" t="s">
        <v>408</v>
      </c>
      <c r="C451" s="40" t="s">
        <v>1459</v>
      </c>
      <c r="D451" s="39" t="s">
        <v>1398</v>
      </c>
      <c r="E451" s="39" t="str">
        <f aca="false">IF(D451="",E452,LEFT(D451,3))</f>
        <v>315</v>
      </c>
      <c r="F451" s="40" t="s">
        <v>1399</v>
      </c>
    </row>
    <row r="452" customFormat="false" ht="12.75" hidden="false" customHeight="false" outlineLevel="0" collapsed="false">
      <c r="A452" s="39" t="s">
        <v>1460</v>
      </c>
      <c r="C452" s="40" t="s">
        <v>1461</v>
      </c>
      <c r="E452" s="39" t="str">
        <f aca="false">IF(D452="",E453,LEFT(D452,3))</f>
        <v>315</v>
      </c>
    </row>
    <row r="453" customFormat="false" ht="12.75" hidden="false" customHeight="false" outlineLevel="0" collapsed="false">
      <c r="A453" s="39" t="s">
        <v>1460</v>
      </c>
      <c r="B453" s="39" t="s">
        <v>408</v>
      </c>
      <c r="C453" s="40" t="s">
        <v>1434</v>
      </c>
      <c r="D453" s="39" t="s">
        <v>1363</v>
      </c>
      <c r="E453" s="39" t="str">
        <f aca="false">IF(D453="",E454,LEFT(D453,3))</f>
        <v>315</v>
      </c>
      <c r="F453" s="40" t="s">
        <v>1364</v>
      </c>
    </row>
    <row r="454" customFormat="false" ht="12.75" hidden="false" customHeight="false" outlineLevel="0" collapsed="false">
      <c r="A454" s="39" t="s">
        <v>1460</v>
      </c>
      <c r="B454" s="39" t="s">
        <v>408</v>
      </c>
      <c r="C454" s="40" t="s">
        <v>1435</v>
      </c>
      <c r="D454" s="39" t="s">
        <v>1398</v>
      </c>
      <c r="E454" s="39" t="str">
        <f aca="false">IF(D454="",E455,LEFT(D454,3))</f>
        <v>315</v>
      </c>
      <c r="F454" s="40" t="s">
        <v>1399</v>
      </c>
    </row>
    <row r="455" customFormat="false" ht="12.75" hidden="false" customHeight="false" outlineLevel="0" collapsed="false">
      <c r="A455" s="39" t="s">
        <v>1460</v>
      </c>
      <c r="B455" s="39" t="s">
        <v>408</v>
      </c>
      <c r="C455" s="40" t="s">
        <v>1374</v>
      </c>
      <c r="D455" s="39" t="s">
        <v>1462</v>
      </c>
      <c r="E455" s="39" t="str">
        <f aca="false">IF(D455="",E456,LEFT(D455,3))</f>
        <v>315</v>
      </c>
      <c r="F455" s="40" t="s">
        <v>1463</v>
      </c>
    </row>
    <row r="456" customFormat="false" ht="12.75" hidden="false" customHeight="false" outlineLevel="0" collapsed="false">
      <c r="A456" s="39" t="s">
        <v>1464</v>
      </c>
      <c r="C456" s="40" t="s">
        <v>1465</v>
      </c>
      <c r="E456" s="39" t="str">
        <f aca="false">IF(D456="",E457,LEFT(D456,3))</f>
        <v>315</v>
      </c>
    </row>
    <row r="457" customFormat="false" ht="12.75" hidden="false" customHeight="false" outlineLevel="0" collapsed="false">
      <c r="A457" s="39" t="s">
        <v>1464</v>
      </c>
      <c r="B457" s="39" t="s">
        <v>408</v>
      </c>
      <c r="C457" s="40" t="s">
        <v>1434</v>
      </c>
      <c r="D457" s="39" t="s">
        <v>1363</v>
      </c>
      <c r="E457" s="39" t="str">
        <f aca="false">IF(D457="",E458,LEFT(D457,3))</f>
        <v>315</v>
      </c>
      <c r="F457" s="40" t="s">
        <v>1364</v>
      </c>
    </row>
    <row r="458" customFormat="false" ht="12.75" hidden="false" customHeight="false" outlineLevel="0" collapsed="false">
      <c r="A458" s="39" t="s">
        <v>1464</v>
      </c>
      <c r="B458" s="39" t="s">
        <v>408</v>
      </c>
      <c r="C458" s="40" t="s">
        <v>1435</v>
      </c>
      <c r="D458" s="39" t="s">
        <v>1398</v>
      </c>
      <c r="E458" s="39" t="str">
        <f aca="false">IF(D458="",E459,LEFT(D458,3))</f>
        <v>315</v>
      </c>
      <c r="F458" s="40" t="s">
        <v>1399</v>
      </c>
    </row>
    <row r="459" customFormat="false" ht="12.75" hidden="false" customHeight="false" outlineLevel="0" collapsed="false">
      <c r="A459" s="39" t="s">
        <v>1464</v>
      </c>
      <c r="B459" s="39" t="s">
        <v>408</v>
      </c>
      <c r="C459" s="40" t="s">
        <v>1374</v>
      </c>
      <c r="D459" s="39" t="s">
        <v>1466</v>
      </c>
      <c r="E459" s="39" t="str">
        <f aca="false">IF(D459="",E460,LEFT(D459,3))</f>
        <v>315</v>
      </c>
      <c r="F459" s="40" t="s">
        <v>1467</v>
      </c>
    </row>
    <row r="460" customFormat="false" ht="12.75" hidden="false" customHeight="false" outlineLevel="0" collapsed="false">
      <c r="A460" s="39" t="s">
        <v>1468</v>
      </c>
      <c r="C460" s="40" t="s">
        <v>1469</v>
      </c>
      <c r="E460" s="39" t="str">
        <f aca="false">IF(D460="",E461,LEFT(D460,3))</f>
        <v>315</v>
      </c>
    </row>
    <row r="461" customFormat="false" ht="25.5" hidden="false" customHeight="false" outlineLevel="0" collapsed="false">
      <c r="A461" s="39" t="s">
        <v>1468</v>
      </c>
      <c r="B461" s="39" t="s">
        <v>408</v>
      </c>
      <c r="C461" s="40" t="s">
        <v>1470</v>
      </c>
      <c r="D461" s="39" t="s">
        <v>1423</v>
      </c>
      <c r="E461" s="39" t="str">
        <f aca="false">IF(D461="",E462,LEFT(D461,3))</f>
        <v>315</v>
      </c>
      <c r="F461" s="40" t="s">
        <v>1458</v>
      </c>
    </row>
    <row r="462" customFormat="false" ht="12.75" hidden="false" customHeight="false" outlineLevel="0" collapsed="false">
      <c r="A462" s="39" t="s">
        <v>1468</v>
      </c>
      <c r="B462" s="39" t="s">
        <v>408</v>
      </c>
      <c r="C462" s="40" t="s">
        <v>1471</v>
      </c>
      <c r="D462" s="39" t="s">
        <v>1375</v>
      </c>
      <c r="E462" s="39" t="str">
        <f aca="false">IF(D462="",E463,LEFT(D462,3))</f>
        <v>315</v>
      </c>
      <c r="F462" s="40" t="s">
        <v>1472</v>
      </c>
    </row>
    <row r="463" customFormat="false" ht="12.75" hidden="false" customHeight="false" outlineLevel="0" collapsed="false">
      <c r="A463" s="39" t="s">
        <v>1468</v>
      </c>
      <c r="B463" s="39" t="s">
        <v>408</v>
      </c>
      <c r="C463" s="40" t="s">
        <v>1434</v>
      </c>
      <c r="D463" s="39" t="s">
        <v>1363</v>
      </c>
      <c r="E463" s="39" t="str">
        <f aca="false">IF(D463="",E464,LEFT(D463,3))</f>
        <v>315</v>
      </c>
      <c r="F463" s="40" t="s">
        <v>1364</v>
      </c>
    </row>
    <row r="464" customFormat="false" ht="12.75" hidden="false" customHeight="false" outlineLevel="0" collapsed="false">
      <c r="A464" s="39" t="s">
        <v>1468</v>
      </c>
      <c r="B464" s="39" t="s">
        <v>408</v>
      </c>
      <c r="C464" s="40" t="s">
        <v>1473</v>
      </c>
      <c r="D464" s="39" t="s">
        <v>1398</v>
      </c>
      <c r="E464" s="39" t="str">
        <f aca="false">IF(D464="",E465,LEFT(D464,3))</f>
        <v>315</v>
      </c>
      <c r="F464" s="40" t="s">
        <v>1399</v>
      </c>
    </row>
    <row r="465" customFormat="false" ht="12.75" hidden="false" customHeight="false" outlineLevel="0" collapsed="false">
      <c r="A465" s="39" t="s">
        <v>1474</v>
      </c>
      <c r="C465" s="40" t="s">
        <v>1475</v>
      </c>
      <c r="E465" s="39" t="str">
        <f aca="false">IF(D465="",E466,LEFT(D465,3))</f>
        <v>315</v>
      </c>
    </row>
    <row r="466" customFormat="false" ht="25.5" hidden="false" customHeight="false" outlineLevel="0" collapsed="false">
      <c r="A466" s="39" t="s">
        <v>1474</v>
      </c>
      <c r="B466" s="39" t="s">
        <v>408</v>
      </c>
      <c r="C466" s="40" t="s">
        <v>1476</v>
      </c>
      <c r="D466" s="39" t="s">
        <v>1366</v>
      </c>
      <c r="E466" s="39" t="str">
        <f aca="false">IF(D466="",E467,LEFT(D466,3))</f>
        <v>315</v>
      </c>
      <c r="F466" s="40" t="s">
        <v>1450</v>
      </c>
    </row>
    <row r="467" customFormat="false" ht="25.5" hidden="false" customHeight="false" outlineLevel="0" collapsed="false">
      <c r="A467" s="39" t="s">
        <v>1474</v>
      </c>
      <c r="B467" s="39" t="s">
        <v>408</v>
      </c>
      <c r="C467" s="40" t="s">
        <v>1477</v>
      </c>
      <c r="D467" s="39" t="s">
        <v>1408</v>
      </c>
      <c r="E467" s="39" t="str">
        <f aca="false">IF(D467="",E468,LEFT(D467,3))</f>
        <v>315</v>
      </c>
      <c r="F467" s="40" t="s">
        <v>1478</v>
      </c>
    </row>
    <row r="468" customFormat="false" ht="25.5" hidden="false" customHeight="false" outlineLevel="0" collapsed="false">
      <c r="A468" s="39" t="s">
        <v>1474</v>
      </c>
      <c r="B468" s="39" t="s">
        <v>408</v>
      </c>
      <c r="C468" s="40" t="s">
        <v>1479</v>
      </c>
      <c r="D468" s="39" t="s">
        <v>1391</v>
      </c>
      <c r="E468" s="39" t="str">
        <f aca="false">IF(D468="",E469,LEFT(D468,3))</f>
        <v>315</v>
      </c>
      <c r="F468" s="40" t="s">
        <v>1392</v>
      </c>
    </row>
    <row r="469" customFormat="false" ht="25.5" hidden="false" customHeight="false" outlineLevel="0" collapsed="false">
      <c r="A469" s="39" t="s">
        <v>1474</v>
      </c>
      <c r="B469" s="39" t="s">
        <v>408</v>
      </c>
      <c r="C469" s="40" t="s">
        <v>1480</v>
      </c>
      <c r="D469" s="39" t="s">
        <v>1416</v>
      </c>
      <c r="E469" s="39" t="str">
        <f aca="false">IF(D469="",E470,LEFT(D469,3))</f>
        <v>315</v>
      </c>
      <c r="F469" s="40" t="s">
        <v>1417</v>
      </c>
    </row>
    <row r="470" customFormat="false" ht="12.75" hidden="false" customHeight="false" outlineLevel="0" collapsed="false">
      <c r="A470" s="39" t="s">
        <v>1474</v>
      </c>
      <c r="B470" s="39" t="s">
        <v>408</v>
      </c>
      <c r="C470" s="40" t="s">
        <v>1481</v>
      </c>
      <c r="D470" s="39" t="s">
        <v>1427</v>
      </c>
      <c r="E470" s="39" t="str">
        <f aca="false">IF(D470="",E471,LEFT(D470,3))</f>
        <v>315</v>
      </c>
      <c r="F470" s="40" t="s">
        <v>1428</v>
      </c>
    </row>
    <row r="471" customFormat="false" ht="12.75" hidden="false" customHeight="false" outlineLevel="0" collapsed="false">
      <c r="A471" s="39" t="s">
        <v>1474</v>
      </c>
      <c r="B471" s="39" t="s">
        <v>408</v>
      </c>
      <c r="C471" s="40" t="s">
        <v>1482</v>
      </c>
      <c r="D471" s="39" t="s">
        <v>1394</v>
      </c>
      <c r="E471" s="39" t="str">
        <f aca="false">IF(D471="",E472,LEFT(D471,3))</f>
        <v>315</v>
      </c>
      <c r="F471" s="40" t="s">
        <v>1395</v>
      </c>
    </row>
    <row r="472" customFormat="false" ht="25.5" hidden="false" customHeight="false" outlineLevel="0" collapsed="false">
      <c r="A472" s="39" t="s">
        <v>1474</v>
      </c>
      <c r="B472" s="39" t="s">
        <v>408</v>
      </c>
      <c r="C472" s="40" t="s">
        <v>1483</v>
      </c>
      <c r="D472" s="39" t="s">
        <v>1413</v>
      </c>
      <c r="E472" s="39" t="str">
        <f aca="false">IF(D472="",E473,LEFT(D472,3))</f>
        <v>315</v>
      </c>
      <c r="F472" s="40" t="s">
        <v>1414</v>
      </c>
    </row>
    <row r="473" customFormat="false" ht="12.75" hidden="false" customHeight="false" outlineLevel="0" collapsed="false">
      <c r="A473" s="39" t="s">
        <v>1474</v>
      </c>
      <c r="B473" s="39" t="s">
        <v>408</v>
      </c>
      <c r="C473" s="40" t="s">
        <v>1434</v>
      </c>
      <c r="D473" s="39" t="s">
        <v>1363</v>
      </c>
      <c r="E473" s="39" t="str">
        <f aca="false">IF(D473="",E474,LEFT(D473,3))</f>
        <v>315</v>
      </c>
      <c r="F473" s="40" t="s">
        <v>1364</v>
      </c>
    </row>
    <row r="474" customFormat="false" ht="12.75" hidden="false" customHeight="false" outlineLevel="0" collapsed="false">
      <c r="A474" s="39" t="s">
        <v>1474</v>
      </c>
      <c r="B474" s="39" t="s">
        <v>408</v>
      </c>
      <c r="C474" s="40" t="s">
        <v>1473</v>
      </c>
      <c r="D474" s="39" t="s">
        <v>1398</v>
      </c>
      <c r="E474" s="39" t="str">
        <f aca="false">IF(D474="",E475,LEFT(D474,3))</f>
        <v>315</v>
      </c>
      <c r="F474" s="40" t="s">
        <v>1399</v>
      </c>
    </row>
    <row r="475" customFormat="false" ht="12.75" hidden="false" customHeight="false" outlineLevel="0" collapsed="false">
      <c r="A475" s="39" t="s">
        <v>1484</v>
      </c>
      <c r="C475" s="40" t="s">
        <v>1485</v>
      </c>
      <c r="E475" s="39" t="str">
        <f aca="false">IF(D475="",E476,LEFT(D475,3))</f>
        <v>315</v>
      </c>
    </row>
    <row r="476" customFormat="false" ht="12.75" hidden="false" customHeight="false" outlineLevel="0" collapsed="false">
      <c r="A476" s="39" t="s">
        <v>1484</v>
      </c>
      <c r="B476" s="39" t="s">
        <v>408</v>
      </c>
      <c r="C476" s="40" t="s">
        <v>1434</v>
      </c>
      <c r="D476" s="39" t="s">
        <v>1363</v>
      </c>
      <c r="E476" s="39" t="str">
        <f aca="false">IF(D476="",E477,LEFT(D476,3))</f>
        <v>315</v>
      </c>
      <c r="F476" s="40" t="s">
        <v>1364</v>
      </c>
    </row>
    <row r="477" customFormat="false" ht="12.75" hidden="false" customHeight="false" outlineLevel="0" collapsed="false">
      <c r="A477" s="39" t="s">
        <v>1484</v>
      </c>
      <c r="B477" s="39" t="s">
        <v>408</v>
      </c>
      <c r="C477" s="40" t="s">
        <v>1435</v>
      </c>
      <c r="D477" s="39" t="s">
        <v>1398</v>
      </c>
      <c r="E477" s="39" t="str">
        <f aca="false">IF(D477="",E478,LEFT(D477,3))</f>
        <v>315</v>
      </c>
      <c r="F477" s="40" t="s">
        <v>1399</v>
      </c>
    </row>
    <row r="478" customFormat="false" ht="12.75" hidden="false" customHeight="false" outlineLevel="0" collapsed="false">
      <c r="A478" s="39" t="s">
        <v>1484</v>
      </c>
      <c r="B478" s="39" t="s">
        <v>408</v>
      </c>
      <c r="C478" s="40" t="s">
        <v>1374</v>
      </c>
      <c r="D478" s="39" t="s">
        <v>1462</v>
      </c>
      <c r="E478" s="39" t="str">
        <f aca="false">IF(D478="",E479,LEFT(D478,3))</f>
        <v>315</v>
      </c>
      <c r="F478" s="40" t="s">
        <v>1463</v>
      </c>
    </row>
    <row r="479" customFormat="false" ht="12.75" hidden="false" customHeight="false" outlineLevel="0" collapsed="false">
      <c r="A479" s="39" t="s">
        <v>1486</v>
      </c>
      <c r="C479" s="40" t="s">
        <v>1487</v>
      </c>
      <c r="E479" s="39" t="str">
        <f aca="false">IF(D479="",E480,LEFT(D479,3))</f>
        <v>315</v>
      </c>
    </row>
    <row r="480" customFormat="false" ht="12.75" hidden="false" customHeight="false" outlineLevel="0" collapsed="false">
      <c r="A480" s="39" t="s">
        <v>1486</v>
      </c>
      <c r="B480" s="39" t="s">
        <v>408</v>
      </c>
      <c r="C480" s="40" t="s">
        <v>1434</v>
      </c>
      <c r="D480" s="39" t="s">
        <v>1363</v>
      </c>
      <c r="E480" s="39" t="str">
        <f aca="false">IF(D480="",E481,LEFT(D480,3))</f>
        <v>315</v>
      </c>
      <c r="F480" s="40" t="s">
        <v>1364</v>
      </c>
    </row>
    <row r="481" customFormat="false" ht="12.75" hidden="false" customHeight="false" outlineLevel="0" collapsed="false">
      <c r="A481" s="39" t="s">
        <v>1486</v>
      </c>
      <c r="B481" s="39" t="s">
        <v>408</v>
      </c>
      <c r="C481" s="40" t="s">
        <v>1435</v>
      </c>
      <c r="D481" s="39" t="s">
        <v>1398</v>
      </c>
      <c r="E481" s="39" t="str">
        <f aca="false">IF(D481="",E482,LEFT(D481,3))</f>
        <v>315</v>
      </c>
      <c r="F481" s="40" t="s">
        <v>1399</v>
      </c>
    </row>
    <row r="482" customFormat="false" ht="12.75" hidden="false" customHeight="false" outlineLevel="0" collapsed="false">
      <c r="A482" s="39" t="s">
        <v>1486</v>
      </c>
      <c r="B482" s="39" t="s">
        <v>408</v>
      </c>
      <c r="C482" s="40" t="s">
        <v>1374</v>
      </c>
      <c r="D482" s="39" t="s">
        <v>1413</v>
      </c>
      <c r="E482" s="39" t="str">
        <f aca="false">IF(D482="",E483,LEFT(D482,3))</f>
        <v>315</v>
      </c>
      <c r="F482" s="40" t="s">
        <v>1414</v>
      </c>
    </row>
    <row r="483" customFormat="false" ht="12.75" hidden="false" customHeight="false" outlineLevel="0" collapsed="false">
      <c r="A483" s="39" t="s">
        <v>1488</v>
      </c>
      <c r="C483" s="40" t="s">
        <v>1489</v>
      </c>
      <c r="E483" s="39" t="str">
        <f aca="false">IF(D483="",E484,LEFT(D483,3))</f>
        <v>315</v>
      </c>
    </row>
    <row r="484" customFormat="false" ht="12.75" hidden="false" customHeight="false" outlineLevel="0" collapsed="false">
      <c r="A484" s="39" t="s">
        <v>1488</v>
      </c>
      <c r="B484" s="39" t="s">
        <v>408</v>
      </c>
      <c r="C484" s="40" t="s">
        <v>1490</v>
      </c>
      <c r="D484" s="39" t="s">
        <v>1413</v>
      </c>
      <c r="E484" s="39" t="str">
        <f aca="false">IF(D484="",E485,LEFT(D484,3))</f>
        <v>315</v>
      </c>
      <c r="F484" s="40" t="s">
        <v>1414</v>
      </c>
    </row>
    <row r="485" customFormat="false" ht="12.75" hidden="false" customHeight="false" outlineLevel="0" collapsed="false">
      <c r="A485" s="39" t="s">
        <v>1488</v>
      </c>
      <c r="B485" s="39" t="s">
        <v>408</v>
      </c>
      <c r="C485" s="40" t="s">
        <v>1491</v>
      </c>
      <c r="D485" s="39" t="s">
        <v>1394</v>
      </c>
      <c r="E485" s="39" t="str">
        <f aca="false">IF(D485="",E486,LEFT(D485,3))</f>
        <v>315</v>
      </c>
      <c r="F485" s="40" t="s">
        <v>1395</v>
      </c>
    </row>
    <row r="486" customFormat="false" ht="25.5" hidden="false" customHeight="false" outlineLevel="0" collapsed="false">
      <c r="A486" s="39" t="s">
        <v>1488</v>
      </c>
      <c r="B486" s="39" t="s">
        <v>408</v>
      </c>
      <c r="C486" s="40" t="s">
        <v>1492</v>
      </c>
      <c r="D486" s="39" t="s">
        <v>1423</v>
      </c>
      <c r="E486" s="39" t="str">
        <f aca="false">IF(D486="",E487,LEFT(D486,3))</f>
        <v>315</v>
      </c>
      <c r="F486" s="40" t="s">
        <v>1424</v>
      </c>
    </row>
    <row r="487" customFormat="false" ht="12.75" hidden="false" customHeight="false" outlineLevel="0" collapsed="false">
      <c r="A487" s="39" t="s">
        <v>1488</v>
      </c>
      <c r="B487" s="39" t="s">
        <v>408</v>
      </c>
      <c r="C487" s="40" t="s">
        <v>1493</v>
      </c>
      <c r="D487" s="39" t="s">
        <v>1398</v>
      </c>
      <c r="E487" s="39" t="str">
        <f aca="false">IF(D487="",E488,LEFT(D487,3))</f>
        <v>315</v>
      </c>
      <c r="F487" s="40" t="s">
        <v>1399</v>
      </c>
    </row>
    <row r="488" customFormat="false" ht="12.75" hidden="false" customHeight="false" outlineLevel="0" collapsed="false">
      <c r="A488" s="39" t="s">
        <v>1488</v>
      </c>
      <c r="B488" s="39" t="s">
        <v>408</v>
      </c>
      <c r="C488" s="40" t="s">
        <v>1494</v>
      </c>
      <c r="D488" s="39" t="s">
        <v>1363</v>
      </c>
      <c r="E488" s="39" t="str">
        <f aca="false">IF(D488="",E489,LEFT(D488,3))</f>
        <v>315</v>
      </c>
      <c r="F488" s="40" t="s">
        <v>1364</v>
      </c>
    </row>
    <row r="489" customFormat="false" ht="12.75" hidden="false" customHeight="false" outlineLevel="0" collapsed="false">
      <c r="A489" s="39" t="s">
        <v>1495</v>
      </c>
      <c r="C489" s="40" t="s">
        <v>1496</v>
      </c>
      <c r="D489" s="39" t="s">
        <v>1497</v>
      </c>
      <c r="E489" s="39" t="str">
        <f aca="false">IF(D489="",E490,LEFT(D489,3))</f>
        <v>314</v>
      </c>
      <c r="F489" s="40" t="s">
        <v>1498</v>
      </c>
    </row>
    <row r="490" customFormat="false" ht="12.75" hidden="false" customHeight="false" outlineLevel="0" collapsed="false">
      <c r="A490" s="39" t="s">
        <v>1499</v>
      </c>
      <c r="C490" s="40" t="s">
        <v>1500</v>
      </c>
      <c r="E490" s="39" t="str">
        <f aca="false">IF(D490="",E491,LEFT(D490,3))</f>
        <v>314</v>
      </c>
    </row>
    <row r="491" customFormat="false" ht="12.75" hidden="false" customHeight="false" outlineLevel="0" collapsed="false">
      <c r="A491" s="39" t="s">
        <v>1499</v>
      </c>
      <c r="B491" s="39" t="s">
        <v>408</v>
      </c>
      <c r="C491" s="40" t="s">
        <v>1501</v>
      </c>
      <c r="D491" s="39" t="s">
        <v>1502</v>
      </c>
      <c r="E491" s="39" t="str">
        <f aca="false">IF(D491="",E492,LEFT(D491,3))</f>
        <v>314</v>
      </c>
      <c r="F491" s="40" t="s">
        <v>1503</v>
      </c>
    </row>
    <row r="492" customFormat="false" ht="12.75" hidden="false" customHeight="false" outlineLevel="0" collapsed="false">
      <c r="A492" s="39" t="s">
        <v>1499</v>
      </c>
      <c r="B492" s="39" t="s">
        <v>408</v>
      </c>
      <c r="C492" s="40" t="s">
        <v>1504</v>
      </c>
      <c r="D492" s="39" t="s">
        <v>1356</v>
      </c>
      <c r="E492" s="39" t="str">
        <f aca="false">IF(D492="",E493,LEFT(D492,3))</f>
        <v>314</v>
      </c>
      <c r="F492" s="40" t="s">
        <v>1357</v>
      </c>
    </row>
    <row r="493" customFormat="false" ht="12.75" hidden="false" customHeight="false" outlineLevel="0" collapsed="false">
      <c r="A493" s="39" t="s">
        <v>1499</v>
      </c>
      <c r="B493" s="39" t="s">
        <v>408</v>
      </c>
      <c r="C493" s="40" t="s">
        <v>1505</v>
      </c>
      <c r="D493" s="39" t="s">
        <v>1506</v>
      </c>
      <c r="E493" s="39" t="str">
        <f aca="false">IF(D493="",E494,LEFT(D493,3))</f>
        <v>339</v>
      </c>
      <c r="F493" s="40" t="s">
        <v>1507</v>
      </c>
    </row>
    <row r="494" customFormat="false" ht="12.75" hidden="false" customHeight="false" outlineLevel="0" collapsed="false">
      <c r="A494" s="39" t="s">
        <v>1499</v>
      </c>
      <c r="B494" s="39" t="s">
        <v>408</v>
      </c>
      <c r="C494" s="40" t="s">
        <v>1508</v>
      </c>
      <c r="D494" s="39" t="s">
        <v>1509</v>
      </c>
      <c r="E494" s="39" t="str">
        <f aca="false">IF(D494="",E495,LEFT(D494,3))</f>
        <v>314</v>
      </c>
      <c r="F494" s="40" t="s">
        <v>1510</v>
      </c>
    </row>
    <row r="495" customFormat="false" ht="12.75" hidden="false" customHeight="false" outlineLevel="0" collapsed="false">
      <c r="A495" s="39" t="s">
        <v>1511</v>
      </c>
      <c r="C495" s="40" t="s">
        <v>1512</v>
      </c>
      <c r="D495" s="39" t="s">
        <v>1502</v>
      </c>
      <c r="E495" s="39" t="str">
        <f aca="false">IF(D495="",E496,LEFT(D495,3))</f>
        <v>314</v>
      </c>
      <c r="F495" s="40" t="s">
        <v>1503</v>
      </c>
    </row>
    <row r="496" customFormat="false" ht="12.75" hidden="false" customHeight="false" outlineLevel="0" collapsed="false">
      <c r="A496" s="39" t="s">
        <v>1513</v>
      </c>
      <c r="C496" s="40" t="s">
        <v>1514</v>
      </c>
      <c r="D496" s="39" t="s">
        <v>1515</v>
      </c>
      <c r="E496" s="39" t="str">
        <f aca="false">IF(D496="",E497,LEFT(D496,3))</f>
        <v>314</v>
      </c>
      <c r="F496" s="40" t="s">
        <v>1516</v>
      </c>
    </row>
    <row r="497" customFormat="false" ht="12.75" hidden="false" customHeight="false" outlineLevel="0" collapsed="false">
      <c r="A497" s="39" t="s">
        <v>1517</v>
      </c>
      <c r="C497" s="40" t="s">
        <v>1518</v>
      </c>
      <c r="E497" s="39" t="str">
        <f aca="false">IF(D497="",E498,LEFT(D497,3))</f>
        <v>314</v>
      </c>
    </row>
    <row r="498" customFormat="false" ht="12.75" hidden="false" customHeight="false" outlineLevel="0" collapsed="false">
      <c r="A498" s="39" t="s">
        <v>1517</v>
      </c>
      <c r="B498" s="39" t="s">
        <v>408</v>
      </c>
      <c r="C498" s="40" t="s">
        <v>1519</v>
      </c>
      <c r="D498" s="39" t="s">
        <v>1356</v>
      </c>
      <c r="E498" s="39" t="str">
        <f aca="false">IF(D498="",E499,LEFT(D498,3))</f>
        <v>314</v>
      </c>
      <c r="F498" s="40" t="s">
        <v>1357</v>
      </c>
    </row>
    <row r="499" customFormat="false" ht="12.75" hidden="false" customHeight="false" outlineLevel="0" collapsed="false">
      <c r="A499" s="39" t="s">
        <v>1517</v>
      </c>
      <c r="B499" s="39" t="s">
        <v>408</v>
      </c>
      <c r="C499" s="40" t="s">
        <v>1520</v>
      </c>
      <c r="D499" s="39" t="s">
        <v>1363</v>
      </c>
      <c r="E499" s="39" t="str">
        <f aca="false">IF(D499="",E500,LEFT(D499,3))</f>
        <v>315</v>
      </c>
      <c r="F499" s="40" t="s">
        <v>1364</v>
      </c>
    </row>
    <row r="500" customFormat="false" ht="12.75" hidden="false" customHeight="false" outlineLevel="0" collapsed="false">
      <c r="A500" s="39" t="s">
        <v>1517</v>
      </c>
      <c r="B500" s="39" t="s">
        <v>408</v>
      </c>
      <c r="C500" s="40" t="s">
        <v>1521</v>
      </c>
      <c r="D500" s="39" t="s">
        <v>1398</v>
      </c>
      <c r="E500" s="39" t="str">
        <f aca="false">IF(D500="",E501,LEFT(D500,3))</f>
        <v>315</v>
      </c>
      <c r="F500" s="40" t="s">
        <v>1399</v>
      </c>
    </row>
    <row r="501" customFormat="false" ht="12.75" hidden="false" customHeight="false" outlineLevel="0" collapsed="false">
      <c r="A501" s="39" t="s">
        <v>1522</v>
      </c>
      <c r="C501" s="40" t="s">
        <v>1523</v>
      </c>
      <c r="E501" s="39" t="str">
        <f aca="false">IF(D501="",E502,LEFT(D501,3))</f>
        <v>336</v>
      </c>
    </row>
    <row r="502" customFormat="false" ht="12.75" hidden="false" customHeight="false" outlineLevel="0" collapsed="false">
      <c r="A502" s="39" t="s">
        <v>1522</v>
      </c>
      <c r="B502" s="39" t="s">
        <v>408</v>
      </c>
      <c r="C502" s="40" t="s">
        <v>1524</v>
      </c>
      <c r="D502" s="39" t="s">
        <v>1525</v>
      </c>
      <c r="E502" s="39" t="str">
        <f aca="false">IF(D502="",E503,LEFT(D502,3))</f>
        <v>336</v>
      </c>
      <c r="F502" s="40" t="s">
        <v>1526</v>
      </c>
    </row>
    <row r="503" customFormat="false" ht="12.75" hidden="false" customHeight="false" outlineLevel="0" collapsed="false">
      <c r="A503" s="39" t="s">
        <v>1522</v>
      </c>
      <c r="B503" s="39" t="s">
        <v>408</v>
      </c>
      <c r="C503" s="40" t="s">
        <v>1527</v>
      </c>
      <c r="D503" s="39" t="s">
        <v>1413</v>
      </c>
      <c r="E503" s="39" t="str">
        <f aca="false">IF(D503="",E504,LEFT(D503,3))</f>
        <v>315</v>
      </c>
      <c r="F503" s="40" t="s">
        <v>1414</v>
      </c>
    </row>
    <row r="504" customFormat="false" ht="12.75" hidden="false" customHeight="false" outlineLevel="0" collapsed="false">
      <c r="A504" s="39" t="s">
        <v>1522</v>
      </c>
      <c r="B504" s="39" t="s">
        <v>408</v>
      </c>
      <c r="C504" s="40" t="s">
        <v>1528</v>
      </c>
      <c r="D504" s="39" t="s">
        <v>1529</v>
      </c>
      <c r="E504" s="39" t="str">
        <f aca="false">IF(D504="",E505,LEFT(D504,3))</f>
        <v>323</v>
      </c>
      <c r="F504" s="40" t="s">
        <v>1530</v>
      </c>
    </row>
    <row r="505" customFormat="false" ht="12.75" hidden="false" customHeight="false" outlineLevel="0" collapsed="false">
      <c r="A505" s="39" t="s">
        <v>1522</v>
      </c>
      <c r="B505" s="39" t="s">
        <v>408</v>
      </c>
      <c r="C505" s="40" t="s">
        <v>1531</v>
      </c>
      <c r="D505" s="39" t="s">
        <v>1356</v>
      </c>
      <c r="E505" s="39" t="str">
        <f aca="false">IF(D505="",E506,LEFT(D505,3))</f>
        <v>314</v>
      </c>
      <c r="F505" s="40" t="s">
        <v>1357</v>
      </c>
    </row>
    <row r="506" customFormat="false" ht="12.75" hidden="false" customHeight="false" outlineLevel="0" collapsed="false">
      <c r="A506" s="39" t="s">
        <v>1532</v>
      </c>
      <c r="C506" s="40" t="s">
        <v>1533</v>
      </c>
      <c r="D506" s="39" t="s">
        <v>1534</v>
      </c>
      <c r="E506" s="39" t="str">
        <f aca="false">IF(D506="",E507,LEFT(D506,3))</f>
        <v>313</v>
      </c>
      <c r="F506" s="40" t="s">
        <v>1535</v>
      </c>
    </row>
    <row r="507" customFormat="false" ht="12.75" hidden="false" customHeight="false" outlineLevel="0" collapsed="false">
      <c r="A507" s="39" t="s">
        <v>1536</v>
      </c>
      <c r="C507" s="40" t="s">
        <v>1537</v>
      </c>
      <c r="E507" s="39" t="str">
        <f aca="false">IF(D507="",E508,LEFT(D507,3))</f>
        <v>336</v>
      </c>
    </row>
    <row r="508" customFormat="false" ht="12.75" hidden="false" customHeight="false" outlineLevel="0" collapsed="false">
      <c r="A508" s="39" t="s">
        <v>1536</v>
      </c>
      <c r="B508" s="39" t="s">
        <v>408</v>
      </c>
      <c r="C508" s="40" t="s">
        <v>1538</v>
      </c>
      <c r="D508" s="39" t="s">
        <v>1525</v>
      </c>
      <c r="E508" s="39" t="str">
        <f aca="false">IF(D508="",E509,LEFT(D508,3))</f>
        <v>336</v>
      </c>
      <c r="F508" s="40" t="s">
        <v>1526</v>
      </c>
    </row>
    <row r="509" customFormat="false" ht="12.75" hidden="false" customHeight="false" outlineLevel="0" collapsed="false">
      <c r="A509" s="39" t="s">
        <v>1536</v>
      </c>
      <c r="B509" s="39" t="s">
        <v>408</v>
      </c>
      <c r="C509" s="40" t="s">
        <v>1539</v>
      </c>
      <c r="D509" s="39" t="s">
        <v>1413</v>
      </c>
      <c r="E509" s="39" t="str">
        <f aca="false">IF(D509="",E510,LEFT(D509,3))</f>
        <v>315</v>
      </c>
      <c r="F509" s="40" t="s">
        <v>1414</v>
      </c>
    </row>
    <row r="510" customFormat="false" ht="12.75" hidden="false" customHeight="false" outlineLevel="0" collapsed="false">
      <c r="A510" s="39" t="s">
        <v>1536</v>
      </c>
      <c r="B510" s="39" t="s">
        <v>408</v>
      </c>
      <c r="C510" s="40" t="s">
        <v>1540</v>
      </c>
      <c r="D510" s="39" t="s">
        <v>1356</v>
      </c>
      <c r="E510" s="39" t="str">
        <f aca="false">IF(D510="",E511,LEFT(D510,3))</f>
        <v>314</v>
      </c>
      <c r="F510" s="40" t="s">
        <v>1357</v>
      </c>
    </row>
    <row r="511" customFormat="false" ht="12.75" hidden="false" customHeight="false" outlineLevel="0" collapsed="false">
      <c r="A511" s="39" t="s">
        <v>1541</v>
      </c>
      <c r="C511" s="40" t="s">
        <v>1542</v>
      </c>
      <c r="E511" s="39" t="str">
        <f aca="false">IF(D511="",E512,LEFT(D511,3))</f>
        <v>113</v>
      </c>
    </row>
    <row r="512" customFormat="false" ht="12.75" hidden="false" customHeight="false" outlineLevel="0" collapsed="false">
      <c r="A512" s="39" t="s">
        <v>1543</v>
      </c>
      <c r="C512" s="40" t="s">
        <v>1544</v>
      </c>
      <c r="D512" s="39" t="s">
        <v>1545</v>
      </c>
      <c r="E512" s="39" t="str">
        <f aca="false">IF(D512="",E513,LEFT(D512,3))</f>
        <v>113</v>
      </c>
      <c r="F512" s="40" t="s">
        <v>1544</v>
      </c>
    </row>
    <row r="513" customFormat="false" ht="12.75" hidden="false" customHeight="false" outlineLevel="0" collapsed="false">
      <c r="A513" s="39" t="s">
        <v>1546</v>
      </c>
      <c r="C513" s="40" t="s">
        <v>1547</v>
      </c>
      <c r="E513" s="39" t="str">
        <f aca="false">IF(D513="",E514,LEFT(D513,3))</f>
        <v>321</v>
      </c>
    </row>
    <row r="514" customFormat="false" ht="25.5" hidden="false" customHeight="false" outlineLevel="0" collapsed="false">
      <c r="A514" s="39" t="s">
        <v>1546</v>
      </c>
      <c r="B514" s="39" t="s">
        <v>408</v>
      </c>
      <c r="C514" s="40" t="s">
        <v>1548</v>
      </c>
      <c r="D514" s="39" t="s">
        <v>1549</v>
      </c>
      <c r="E514" s="39" t="str">
        <f aca="false">IF(D514="",E515,LEFT(D514,3))</f>
        <v>321</v>
      </c>
      <c r="F514" s="40" t="s">
        <v>1550</v>
      </c>
    </row>
    <row r="515" customFormat="false" ht="12.75" hidden="false" customHeight="false" outlineLevel="0" collapsed="false">
      <c r="A515" s="39" t="s">
        <v>1546</v>
      </c>
      <c r="B515" s="39" t="s">
        <v>408</v>
      </c>
      <c r="C515" s="40" t="s">
        <v>1551</v>
      </c>
      <c r="D515" s="39" t="s">
        <v>1552</v>
      </c>
      <c r="E515" s="39" t="str">
        <f aca="false">IF(D515="",E516,LEFT(D515,3))</f>
        <v>321</v>
      </c>
      <c r="F515" s="40" t="s">
        <v>1553</v>
      </c>
    </row>
    <row r="516" customFormat="false" ht="12.75" hidden="false" customHeight="false" outlineLevel="0" collapsed="false">
      <c r="A516" s="39" t="s">
        <v>1546</v>
      </c>
      <c r="B516" s="39" t="s">
        <v>408</v>
      </c>
      <c r="C516" s="40" t="s">
        <v>1554</v>
      </c>
      <c r="D516" s="39" t="s">
        <v>1555</v>
      </c>
      <c r="E516" s="39" t="str">
        <f aca="false">IF(D516="",E517,LEFT(D516,3))</f>
        <v>321</v>
      </c>
      <c r="F516" s="40" t="s">
        <v>1556</v>
      </c>
    </row>
    <row r="517" customFormat="false" ht="12.75" hidden="false" customHeight="false" outlineLevel="0" collapsed="false">
      <c r="A517" s="39" t="s">
        <v>1546</v>
      </c>
      <c r="B517" s="39" t="s">
        <v>408</v>
      </c>
      <c r="C517" s="40" t="s">
        <v>1557</v>
      </c>
      <c r="D517" s="39" t="s">
        <v>1558</v>
      </c>
      <c r="E517" s="39" t="str">
        <f aca="false">IF(D517="",E518,LEFT(D517,3))</f>
        <v>321</v>
      </c>
      <c r="F517" s="40" t="s">
        <v>1559</v>
      </c>
    </row>
    <row r="518" customFormat="false" ht="12.75" hidden="false" customHeight="false" outlineLevel="0" collapsed="false">
      <c r="A518" s="39" t="s">
        <v>1560</v>
      </c>
      <c r="C518" s="40" t="s">
        <v>1561</v>
      </c>
      <c r="E518" s="39" t="str">
        <f aca="false">IF(D518="",E519,LEFT(D518,3))</f>
        <v>321</v>
      </c>
    </row>
    <row r="519" customFormat="false" ht="12.75" hidden="false" customHeight="false" outlineLevel="0" collapsed="false">
      <c r="A519" s="39" t="s">
        <v>1560</v>
      </c>
      <c r="B519" s="39" t="s">
        <v>408</v>
      </c>
      <c r="C519" s="40" t="s">
        <v>1562</v>
      </c>
      <c r="D519" s="39" t="s">
        <v>1555</v>
      </c>
      <c r="E519" s="39" t="str">
        <f aca="false">IF(D519="",E520,LEFT(D519,3))</f>
        <v>321</v>
      </c>
      <c r="F519" s="40" t="s">
        <v>1563</v>
      </c>
    </row>
    <row r="520" customFormat="false" ht="12.75" hidden="false" customHeight="false" outlineLevel="0" collapsed="false">
      <c r="A520" s="39" t="s">
        <v>1560</v>
      </c>
      <c r="B520" s="39" t="s">
        <v>408</v>
      </c>
      <c r="C520" s="40" t="s">
        <v>1564</v>
      </c>
      <c r="D520" s="39" t="s">
        <v>1565</v>
      </c>
      <c r="E520" s="39" t="str">
        <f aca="false">IF(D520="",E521,LEFT(D520,3))</f>
        <v>337</v>
      </c>
      <c r="F520" s="40" t="s">
        <v>1566</v>
      </c>
    </row>
    <row r="521" customFormat="false" ht="12.75" hidden="false" customHeight="false" outlineLevel="0" collapsed="false">
      <c r="A521" s="39" t="s">
        <v>1560</v>
      </c>
      <c r="B521" s="39" t="s">
        <v>408</v>
      </c>
      <c r="C521" s="40" t="s">
        <v>1567</v>
      </c>
      <c r="D521" s="39" t="s">
        <v>1552</v>
      </c>
      <c r="E521" s="39" t="str">
        <f aca="false">IF(D521="",E522,LEFT(D521,3))</f>
        <v>321</v>
      </c>
      <c r="F521" s="40" t="s">
        <v>1553</v>
      </c>
    </row>
    <row r="522" customFormat="false" ht="12.75" hidden="false" customHeight="false" outlineLevel="0" collapsed="false">
      <c r="A522" s="39" t="s">
        <v>1560</v>
      </c>
      <c r="B522" s="39" t="s">
        <v>408</v>
      </c>
      <c r="C522" s="40" t="s">
        <v>1568</v>
      </c>
      <c r="D522" s="39" t="s">
        <v>1549</v>
      </c>
      <c r="E522" s="39" t="str">
        <f aca="false">IF(D522="",E523,LEFT(D522,3))</f>
        <v>321</v>
      </c>
      <c r="F522" s="40" t="s">
        <v>1550</v>
      </c>
    </row>
    <row r="523" customFormat="false" ht="12.75" hidden="false" customHeight="false" outlineLevel="0" collapsed="false">
      <c r="A523" s="39" t="s">
        <v>1569</v>
      </c>
      <c r="C523" s="40" t="s">
        <v>1570</v>
      </c>
      <c r="E523" s="39" t="str">
        <f aca="false">IF(D523="",E524,LEFT(D523,3))</f>
        <v>321</v>
      </c>
    </row>
    <row r="524" customFormat="false" ht="12.75" hidden="false" customHeight="false" outlineLevel="0" collapsed="false">
      <c r="A524" s="39" t="s">
        <v>1569</v>
      </c>
      <c r="B524" s="39" t="s">
        <v>408</v>
      </c>
      <c r="C524" s="40" t="s">
        <v>1571</v>
      </c>
      <c r="D524" s="39" t="s">
        <v>1552</v>
      </c>
      <c r="E524" s="39" t="str">
        <f aca="false">IF(D524="",E525,LEFT(D524,3))</f>
        <v>321</v>
      </c>
      <c r="F524" s="40" t="s">
        <v>1553</v>
      </c>
    </row>
    <row r="525" customFormat="false" ht="12.75" hidden="false" customHeight="false" outlineLevel="0" collapsed="false">
      <c r="A525" s="39" t="s">
        <v>1569</v>
      </c>
      <c r="B525" s="39" t="s">
        <v>408</v>
      </c>
      <c r="C525" s="40" t="s">
        <v>1572</v>
      </c>
      <c r="D525" s="39" t="s">
        <v>1549</v>
      </c>
      <c r="E525" s="39" t="str">
        <f aca="false">IF(D525="",E526,LEFT(D525,3))</f>
        <v>321</v>
      </c>
      <c r="F525" s="40" t="s">
        <v>1550</v>
      </c>
    </row>
    <row r="526" customFormat="false" ht="12.75" hidden="false" customHeight="false" outlineLevel="0" collapsed="false">
      <c r="A526" s="39" t="s">
        <v>1569</v>
      </c>
      <c r="B526" s="39" t="s">
        <v>408</v>
      </c>
      <c r="C526" s="40" t="s">
        <v>1573</v>
      </c>
      <c r="D526" s="39" t="s">
        <v>1574</v>
      </c>
      <c r="E526" s="39" t="str">
        <f aca="false">IF(D526="",E527,LEFT(D526,3))</f>
        <v>321</v>
      </c>
      <c r="F526" s="40" t="s">
        <v>1575</v>
      </c>
    </row>
    <row r="527" customFormat="false" ht="12.75" hidden="false" customHeight="false" outlineLevel="0" collapsed="false">
      <c r="A527" s="39" t="s">
        <v>1569</v>
      </c>
      <c r="B527" s="39" t="s">
        <v>408</v>
      </c>
      <c r="C527" s="40" t="s">
        <v>1576</v>
      </c>
      <c r="D527" s="39" t="s">
        <v>1558</v>
      </c>
      <c r="E527" s="39" t="str">
        <f aca="false">IF(D527="",E528,LEFT(D527,3))</f>
        <v>321</v>
      </c>
      <c r="F527" s="40" t="s">
        <v>1559</v>
      </c>
    </row>
    <row r="528" customFormat="false" ht="12.75" hidden="false" customHeight="false" outlineLevel="0" collapsed="false">
      <c r="A528" s="39" t="s">
        <v>1577</v>
      </c>
      <c r="C528" s="40" t="s">
        <v>1578</v>
      </c>
      <c r="E528" s="39" t="str">
        <f aca="false">IF(D528="",E529,LEFT(D528,3))</f>
        <v>321</v>
      </c>
    </row>
    <row r="529" customFormat="false" ht="12.75" hidden="false" customHeight="false" outlineLevel="0" collapsed="false">
      <c r="A529" s="39" t="s">
        <v>1577</v>
      </c>
      <c r="B529" s="39" t="s">
        <v>408</v>
      </c>
      <c r="C529" s="40" t="s">
        <v>1579</v>
      </c>
      <c r="D529" s="39" t="s">
        <v>1580</v>
      </c>
      <c r="E529" s="39" t="str">
        <f aca="false">IF(D529="",E530,LEFT(D529,3))</f>
        <v>321</v>
      </c>
      <c r="F529" s="40" t="s">
        <v>1581</v>
      </c>
    </row>
    <row r="530" customFormat="false" ht="12.75" hidden="false" customHeight="false" outlineLevel="0" collapsed="false">
      <c r="A530" s="39" t="s">
        <v>1577</v>
      </c>
      <c r="B530" s="39" t="s">
        <v>408</v>
      </c>
      <c r="C530" s="40" t="s">
        <v>1582</v>
      </c>
      <c r="D530" s="39" t="s">
        <v>1555</v>
      </c>
      <c r="E530" s="39" t="str">
        <f aca="false">IF(D530="",E531,LEFT(D530,3))</f>
        <v>321</v>
      </c>
      <c r="F530" s="40" t="s">
        <v>1563</v>
      </c>
    </row>
    <row r="531" customFormat="false" ht="12.75" hidden="false" customHeight="false" outlineLevel="0" collapsed="false">
      <c r="A531" s="39" t="s">
        <v>1583</v>
      </c>
      <c r="C531" s="40" t="s">
        <v>1584</v>
      </c>
      <c r="D531" s="39" t="s">
        <v>1585</v>
      </c>
      <c r="E531" s="39" t="str">
        <f aca="false">IF(D531="",E532,LEFT(D531,3))</f>
        <v>337</v>
      </c>
      <c r="F531" s="40" t="s">
        <v>1586</v>
      </c>
    </row>
    <row r="532" customFormat="false" ht="12.75" hidden="false" customHeight="false" outlineLevel="0" collapsed="false">
      <c r="A532" s="39" t="s">
        <v>1587</v>
      </c>
      <c r="C532" s="40" t="s">
        <v>1588</v>
      </c>
      <c r="D532" s="39" t="s">
        <v>1589</v>
      </c>
      <c r="E532" s="39" t="str">
        <f aca="false">IF(D532="",E533,LEFT(D532,3))</f>
        <v>321</v>
      </c>
      <c r="F532" s="40" t="s">
        <v>1590</v>
      </c>
    </row>
    <row r="533" customFormat="false" ht="12.75" hidden="false" customHeight="false" outlineLevel="0" collapsed="false">
      <c r="A533" s="39" t="s">
        <v>1591</v>
      </c>
      <c r="C533" s="40" t="s">
        <v>1592</v>
      </c>
      <c r="D533" s="39" t="s">
        <v>1593</v>
      </c>
      <c r="E533" s="39" t="str">
        <f aca="false">IF(D533="",E534,LEFT(D533,3))</f>
        <v>321</v>
      </c>
      <c r="F533" s="40" t="s">
        <v>1594</v>
      </c>
    </row>
    <row r="534" customFormat="false" ht="12.75" hidden="false" customHeight="false" outlineLevel="0" collapsed="false">
      <c r="A534" s="39" t="s">
        <v>1595</v>
      </c>
      <c r="C534" s="40" t="s">
        <v>1596</v>
      </c>
      <c r="E534" s="39" t="str">
        <f aca="false">IF(D534="",E535,LEFT(D534,3))</f>
        <v>321</v>
      </c>
    </row>
    <row r="535" customFormat="false" ht="12.75" hidden="false" customHeight="false" outlineLevel="0" collapsed="false">
      <c r="A535" s="39" t="s">
        <v>1595</v>
      </c>
      <c r="B535" s="39" t="s">
        <v>408</v>
      </c>
      <c r="C535" s="40" t="s">
        <v>1597</v>
      </c>
      <c r="D535" s="39" t="s">
        <v>1598</v>
      </c>
      <c r="E535" s="39" t="str">
        <f aca="false">IF(D535="",E536,LEFT(D535,3))</f>
        <v>321</v>
      </c>
      <c r="F535" s="40" t="s">
        <v>1599</v>
      </c>
    </row>
    <row r="536" customFormat="false" ht="12.75" hidden="false" customHeight="false" outlineLevel="0" collapsed="false">
      <c r="A536" s="39" t="s">
        <v>1595</v>
      </c>
      <c r="B536" s="39" t="s">
        <v>408</v>
      </c>
      <c r="C536" s="40" t="s">
        <v>1600</v>
      </c>
      <c r="D536" s="39" t="s">
        <v>1601</v>
      </c>
      <c r="E536" s="39" t="str">
        <f aca="false">IF(D536="",E537,LEFT(D536,3))</f>
        <v>321</v>
      </c>
      <c r="F536" s="40" t="s">
        <v>1602</v>
      </c>
    </row>
    <row r="537" customFormat="false" ht="12.75" hidden="false" customHeight="false" outlineLevel="0" collapsed="false">
      <c r="A537" s="39" t="s">
        <v>1603</v>
      </c>
      <c r="C537" s="40" t="s">
        <v>1604</v>
      </c>
      <c r="D537" s="39" t="s">
        <v>1574</v>
      </c>
      <c r="E537" s="39" t="str">
        <f aca="false">IF(D537="",E538,LEFT(D537,3))</f>
        <v>321</v>
      </c>
      <c r="F537" s="40" t="s">
        <v>1575</v>
      </c>
    </row>
    <row r="538" customFormat="false" ht="12.75" hidden="false" customHeight="false" outlineLevel="0" collapsed="false">
      <c r="A538" s="39" t="s">
        <v>1605</v>
      </c>
      <c r="C538" s="40" t="s">
        <v>1606</v>
      </c>
      <c r="D538" s="39" t="s">
        <v>1574</v>
      </c>
      <c r="E538" s="39" t="str">
        <f aca="false">IF(D538="",E539,LEFT(D538,3))</f>
        <v>321</v>
      </c>
      <c r="F538" s="40" t="s">
        <v>1575</v>
      </c>
    </row>
    <row r="539" customFormat="false" ht="12.75" hidden="false" customHeight="false" outlineLevel="0" collapsed="false">
      <c r="A539" s="39" t="s">
        <v>1607</v>
      </c>
      <c r="C539" s="40" t="s">
        <v>1608</v>
      </c>
      <c r="D539" s="39" t="s">
        <v>1574</v>
      </c>
      <c r="E539" s="39" t="str">
        <f aca="false">IF(D539="",E540,LEFT(D539,3))</f>
        <v>321</v>
      </c>
      <c r="F539" s="40" t="s">
        <v>1575</v>
      </c>
    </row>
    <row r="540" customFormat="false" ht="12.75" hidden="false" customHeight="false" outlineLevel="0" collapsed="false">
      <c r="A540" s="39" t="s">
        <v>1609</v>
      </c>
      <c r="C540" s="40" t="s">
        <v>1610</v>
      </c>
      <c r="D540" s="39" t="s">
        <v>1611</v>
      </c>
      <c r="E540" s="39" t="str">
        <f aca="false">IF(D540="",E541,LEFT(D540,3))</f>
        <v>321</v>
      </c>
      <c r="F540" s="40" t="s">
        <v>1612</v>
      </c>
    </row>
    <row r="541" customFormat="false" ht="12.75" hidden="false" customHeight="false" outlineLevel="0" collapsed="false">
      <c r="A541" s="39" t="s">
        <v>1613</v>
      </c>
      <c r="C541" s="40" t="s">
        <v>1614</v>
      </c>
      <c r="D541" s="39" t="s">
        <v>1615</v>
      </c>
      <c r="E541" s="39" t="str">
        <f aca="false">IF(D541="",E542,LEFT(D541,3))</f>
        <v>321</v>
      </c>
      <c r="F541" s="40" t="s">
        <v>1616</v>
      </c>
    </row>
    <row r="542" customFormat="false" ht="12.75" hidden="false" customHeight="false" outlineLevel="0" collapsed="false">
      <c r="A542" s="39" t="s">
        <v>1617</v>
      </c>
      <c r="C542" s="40" t="s">
        <v>1618</v>
      </c>
      <c r="D542" s="39" t="s">
        <v>1619</v>
      </c>
      <c r="E542" s="39" t="str">
        <f aca="false">IF(D542="",E543,LEFT(D542,3))</f>
        <v>321</v>
      </c>
      <c r="F542" s="40" t="s">
        <v>1620</v>
      </c>
    </row>
    <row r="543" customFormat="false" ht="12.75" hidden="false" customHeight="false" outlineLevel="0" collapsed="false">
      <c r="A543" s="39" t="s">
        <v>1621</v>
      </c>
      <c r="C543" s="40" t="s">
        <v>1622</v>
      </c>
      <c r="D543" s="39" t="s">
        <v>1623</v>
      </c>
      <c r="E543" s="39" t="str">
        <f aca="false">IF(D543="",E544,LEFT(D543,3))</f>
        <v>321</v>
      </c>
      <c r="F543" s="40" t="s">
        <v>1624</v>
      </c>
    </row>
    <row r="544" customFormat="false" ht="12.75" hidden="false" customHeight="false" outlineLevel="0" collapsed="false">
      <c r="A544" s="39" t="s">
        <v>1625</v>
      </c>
      <c r="C544" s="40" t="s">
        <v>1626</v>
      </c>
      <c r="E544" s="39" t="str">
        <f aca="false">IF(D544="",E545,LEFT(D544,3))</f>
        <v>339</v>
      </c>
    </row>
    <row r="545" customFormat="false" ht="12.75" hidden="false" customHeight="false" outlineLevel="0" collapsed="false">
      <c r="A545" s="39" t="s">
        <v>1625</v>
      </c>
      <c r="B545" s="39" t="s">
        <v>408</v>
      </c>
      <c r="C545" s="40" t="s">
        <v>1627</v>
      </c>
      <c r="D545" s="39" t="s">
        <v>1628</v>
      </c>
      <c r="E545" s="39" t="str">
        <f aca="false">IF(D545="",E546,LEFT(D545,3))</f>
        <v>339</v>
      </c>
      <c r="F545" s="40" t="s">
        <v>1629</v>
      </c>
    </row>
    <row r="546" customFormat="false" ht="12.75" hidden="false" customHeight="false" outlineLevel="0" collapsed="false">
      <c r="A546" s="39" t="s">
        <v>1625</v>
      </c>
      <c r="B546" s="39" t="s">
        <v>408</v>
      </c>
      <c r="C546" s="40" t="s">
        <v>1630</v>
      </c>
      <c r="D546" s="39" t="s">
        <v>1631</v>
      </c>
      <c r="E546" s="39" t="str">
        <f aca="false">IF(D546="",E547,LEFT(D546,3))</f>
        <v>333</v>
      </c>
      <c r="F546" s="40" t="s">
        <v>1632</v>
      </c>
    </row>
    <row r="547" customFormat="false" ht="25.5" hidden="false" customHeight="false" outlineLevel="0" collapsed="false">
      <c r="A547" s="39" t="s">
        <v>1625</v>
      </c>
      <c r="B547" s="39" t="s">
        <v>408</v>
      </c>
      <c r="C547" s="40" t="s">
        <v>1633</v>
      </c>
      <c r="D547" s="39" t="s">
        <v>1574</v>
      </c>
      <c r="E547" s="39" t="str">
        <f aca="false">IF(D547="",E548,LEFT(D547,3))</f>
        <v>321</v>
      </c>
      <c r="F547" s="40" t="s">
        <v>1575</v>
      </c>
    </row>
    <row r="548" customFormat="false" ht="12.75" hidden="false" customHeight="false" outlineLevel="0" collapsed="false">
      <c r="A548" s="39" t="s">
        <v>1625</v>
      </c>
      <c r="B548" s="39" t="s">
        <v>408</v>
      </c>
      <c r="C548" s="40" t="s">
        <v>1634</v>
      </c>
      <c r="D548" s="39" t="s">
        <v>1558</v>
      </c>
      <c r="E548" s="39" t="str">
        <f aca="false">IF(D548="",E549,LEFT(D548,3))</f>
        <v>321</v>
      </c>
      <c r="F548" s="40" t="s">
        <v>1559</v>
      </c>
    </row>
    <row r="549" customFormat="false" ht="12.75" hidden="false" customHeight="false" outlineLevel="0" collapsed="false">
      <c r="A549" s="39" t="s">
        <v>1635</v>
      </c>
      <c r="C549" s="40" t="s">
        <v>1636</v>
      </c>
      <c r="E549" s="39" t="str">
        <f aca="false">IF(D549="",E550,LEFT(D549,3))</f>
        <v>337</v>
      </c>
    </row>
    <row r="550" customFormat="false" ht="12.75" hidden="false" customHeight="false" outlineLevel="0" collapsed="false">
      <c r="A550" s="39" t="s">
        <v>1637</v>
      </c>
      <c r="C550" s="40" t="s">
        <v>1638</v>
      </c>
      <c r="E550" s="39" t="str">
        <f aca="false">IF(D550="",E551,LEFT(D550,3))</f>
        <v>337</v>
      </c>
    </row>
    <row r="551" customFormat="false" ht="12.75" hidden="false" customHeight="false" outlineLevel="0" collapsed="false">
      <c r="A551" s="39" t="s">
        <v>1637</v>
      </c>
      <c r="B551" s="39" t="s">
        <v>408</v>
      </c>
      <c r="C551" s="40" t="s">
        <v>1639</v>
      </c>
      <c r="D551" s="39" t="s">
        <v>1565</v>
      </c>
      <c r="E551" s="39" t="str">
        <f aca="false">IF(D551="",E552,LEFT(D551,3))</f>
        <v>337</v>
      </c>
      <c r="F551" s="40" t="s">
        <v>1566</v>
      </c>
    </row>
    <row r="552" customFormat="false" ht="12.75" hidden="false" customHeight="false" outlineLevel="0" collapsed="false">
      <c r="A552" s="39" t="s">
        <v>1637</v>
      </c>
      <c r="B552" s="39" t="s">
        <v>408</v>
      </c>
      <c r="C552" s="40" t="s">
        <v>1640</v>
      </c>
      <c r="D552" s="39" t="s">
        <v>1641</v>
      </c>
      <c r="E552" s="39" t="str">
        <f aca="false">IF(D552="",E553,LEFT(D552,3))</f>
        <v>337</v>
      </c>
      <c r="F552" s="40" t="s">
        <v>1642</v>
      </c>
    </row>
    <row r="553" customFormat="false" ht="12.75" hidden="false" customHeight="false" outlineLevel="0" collapsed="false">
      <c r="A553" s="39" t="s">
        <v>1643</v>
      </c>
      <c r="C553" s="40" t="s">
        <v>1644</v>
      </c>
      <c r="D553" s="39" t="s">
        <v>1645</v>
      </c>
      <c r="E553" s="39" t="str">
        <f aca="false">IF(D553="",E554,LEFT(D553,3))</f>
        <v>337</v>
      </c>
      <c r="F553" s="40" t="s">
        <v>1646</v>
      </c>
    </row>
    <row r="554" customFormat="false" ht="12.75" hidden="false" customHeight="false" outlineLevel="0" collapsed="false">
      <c r="A554" s="39" t="s">
        <v>1647</v>
      </c>
      <c r="C554" s="40" t="s">
        <v>1648</v>
      </c>
      <c r="E554" s="39" t="str">
        <f aca="false">IF(D554="",E555,LEFT(D554,3))</f>
        <v>337</v>
      </c>
    </row>
    <row r="555" customFormat="false" ht="12.75" hidden="false" customHeight="false" outlineLevel="0" collapsed="false">
      <c r="A555" s="39" t="s">
        <v>1647</v>
      </c>
      <c r="B555" s="39" t="s">
        <v>408</v>
      </c>
      <c r="C555" s="40" t="s">
        <v>1649</v>
      </c>
      <c r="D555" s="39" t="s">
        <v>1650</v>
      </c>
      <c r="E555" s="39" t="str">
        <f aca="false">IF(D555="",E556,LEFT(D555,3))</f>
        <v>337</v>
      </c>
      <c r="F555" s="40" t="s">
        <v>1651</v>
      </c>
    </row>
    <row r="556" customFormat="false" ht="12.75" hidden="false" customHeight="false" outlineLevel="0" collapsed="false">
      <c r="A556" s="39" t="s">
        <v>1647</v>
      </c>
      <c r="B556" s="39" t="s">
        <v>408</v>
      </c>
      <c r="C556" s="40" t="s">
        <v>1652</v>
      </c>
      <c r="D556" s="39" t="s">
        <v>1645</v>
      </c>
      <c r="E556" s="39" t="str">
        <f aca="false">IF(D556="",E557,LEFT(D556,3))</f>
        <v>337</v>
      </c>
      <c r="F556" s="40" t="s">
        <v>1646</v>
      </c>
    </row>
    <row r="557" customFormat="false" ht="12.75" hidden="false" customHeight="false" outlineLevel="0" collapsed="false">
      <c r="A557" s="39" t="s">
        <v>1647</v>
      </c>
      <c r="B557" s="39" t="s">
        <v>408</v>
      </c>
      <c r="C557" s="40" t="s">
        <v>1653</v>
      </c>
      <c r="D557" s="39" t="s">
        <v>1565</v>
      </c>
      <c r="E557" s="39" t="str">
        <f aca="false">IF(D557="",E558,LEFT(D557,3))</f>
        <v>337</v>
      </c>
      <c r="F557" s="40" t="s">
        <v>1566</v>
      </c>
    </row>
    <row r="558" customFormat="false" ht="12.75" hidden="false" customHeight="false" outlineLevel="0" collapsed="false">
      <c r="A558" s="39" t="s">
        <v>1654</v>
      </c>
      <c r="C558" s="40" t="s">
        <v>1655</v>
      </c>
      <c r="E558" s="39" t="str">
        <f aca="false">IF(D558="",E559,LEFT(D558,3))</f>
        <v>337</v>
      </c>
    </row>
    <row r="559" customFormat="false" ht="12.75" hidden="false" customHeight="false" outlineLevel="0" collapsed="false">
      <c r="A559" s="39" t="s">
        <v>1654</v>
      </c>
      <c r="B559" s="39" t="s">
        <v>408</v>
      </c>
      <c r="C559" s="40" t="s">
        <v>1656</v>
      </c>
      <c r="D559" s="39" t="s">
        <v>1657</v>
      </c>
      <c r="E559" s="39" t="str">
        <f aca="false">IF(D559="",E560,LEFT(D559,3))</f>
        <v>337</v>
      </c>
      <c r="F559" s="40" t="s">
        <v>1658</v>
      </c>
    </row>
    <row r="560" customFormat="false" ht="12.75" hidden="false" customHeight="false" outlineLevel="0" collapsed="false">
      <c r="A560" s="39" t="s">
        <v>1654</v>
      </c>
      <c r="B560" s="39" t="s">
        <v>408</v>
      </c>
      <c r="C560" s="40" t="s">
        <v>1659</v>
      </c>
      <c r="D560" s="39" t="s">
        <v>1645</v>
      </c>
      <c r="E560" s="39" t="str">
        <f aca="false">IF(D560="",E561,LEFT(D560,3))</f>
        <v>337</v>
      </c>
      <c r="F560" s="40" t="s">
        <v>1646</v>
      </c>
    </row>
    <row r="561" customFormat="false" ht="12.75" hidden="false" customHeight="false" outlineLevel="0" collapsed="false">
      <c r="A561" s="39" t="s">
        <v>1660</v>
      </c>
      <c r="C561" s="40" t="s">
        <v>1661</v>
      </c>
      <c r="D561" s="39" t="s">
        <v>1662</v>
      </c>
      <c r="E561" s="39" t="str">
        <f aca="false">IF(D561="",E562,LEFT(D561,3))</f>
        <v>337</v>
      </c>
      <c r="F561" s="40" t="s">
        <v>1663</v>
      </c>
    </row>
    <row r="562" customFormat="false" ht="12.75" hidden="false" customHeight="false" outlineLevel="0" collapsed="false">
      <c r="A562" s="39" t="s">
        <v>1664</v>
      </c>
      <c r="C562" s="40" t="s">
        <v>1665</v>
      </c>
      <c r="D562" s="39" t="s">
        <v>1666</v>
      </c>
      <c r="E562" s="39" t="str">
        <f aca="false">IF(D562="",E563,LEFT(D562,3))</f>
        <v>337</v>
      </c>
      <c r="F562" s="40" t="s">
        <v>1667</v>
      </c>
    </row>
    <row r="563" customFormat="false" ht="12.75" hidden="false" customHeight="false" outlineLevel="0" collapsed="false">
      <c r="A563" s="39" t="s">
        <v>1668</v>
      </c>
      <c r="C563" s="40" t="s">
        <v>1669</v>
      </c>
      <c r="D563" s="39" t="s">
        <v>1670</v>
      </c>
      <c r="E563" s="39" t="str">
        <f aca="false">IF(D563="",E564,LEFT(D563,3))</f>
        <v>337</v>
      </c>
      <c r="F563" s="40" t="s">
        <v>1671</v>
      </c>
    </row>
    <row r="564" customFormat="false" ht="12.75" hidden="false" customHeight="false" outlineLevel="0" collapsed="false">
      <c r="A564" s="39" t="s">
        <v>1672</v>
      </c>
      <c r="C564" s="40" t="s">
        <v>1673</v>
      </c>
      <c r="D564" s="39" t="s">
        <v>1674</v>
      </c>
      <c r="E564" s="39" t="str">
        <f aca="false">IF(D564="",E565,LEFT(D564,3))</f>
        <v>337</v>
      </c>
      <c r="F564" s="40" t="s">
        <v>1675</v>
      </c>
    </row>
    <row r="565" customFormat="false" ht="12.75" hidden="false" customHeight="false" outlineLevel="0" collapsed="false">
      <c r="A565" s="39" t="s">
        <v>1676</v>
      </c>
      <c r="C565" s="40" t="s">
        <v>1677</v>
      </c>
      <c r="E565" s="39" t="str">
        <f aca="false">IF(D565="",E566,LEFT(D565,3))</f>
        <v>336</v>
      </c>
    </row>
    <row r="566" customFormat="false" ht="12.75" hidden="false" customHeight="false" outlineLevel="0" collapsed="false">
      <c r="A566" s="39" t="s">
        <v>1676</v>
      </c>
      <c r="B566" s="39" t="s">
        <v>408</v>
      </c>
      <c r="C566" s="40" t="s">
        <v>1678</v>
      </c>
      <c r="D566" s="39" t="s">
        <v>1525</v>
      </c>
      <c r="E566" s="39" t="str">
        <f aca="false">IF(D566="",E567,LEFT(D566,3))</f>
        <v>336</v>
      </c>
      <c r="F566" s="40" t="s">
        <v>1526</v>
      </c>
    </row>
    <row r="567" customFormat="false" ht="12.75" hidden="false" customHeight="false" outlineLevel="0" collapsed="false">
      <c r="A567" s="39" t="s">
        <v>1676</v>
      </c>
      <c r="B567" s="39" t="s">
        <v>408</v>
      </c>
      <c r="C567" s="40" t="s">
        <v>1679</v>
      </c>
      <c r="D567" s="39" t="s">
        <v>1680</v>
      </c>
      <c r="E567" s="39" t="str">
        <f aca="false">IF(D567="",E568,LEFT(D567,3))</f>
        <v>337</v>
      </c>
      <c r="F567" s="40" t="s">
        <v>1681</v>
      </c>
    </row>
    <row r="568" customFormat="false" ht="12.75" hidden="false" customHeight="false" outlineLevel="0" collapsed="false">
      <c r="A568" s="39" t="s">
        <v>1676</v>
      </c>
      <c r="B568" s="39" t="s">
        <v>408</v>
      </c>
      <c r="C568" s="40" t="s">
        <v>1682</v>
      </c>
      <c r="D568" s="39" t="s">
        <v>1683</v>
      </c>
      <c r="E568" s="39" t="str">
        <f aca="false">IF(D568="",E569,LEFT(D568,3))</f>
        <v>339</v>
      </c>
      <c r="F568" s="40" t="s">
        <v>1684</v>
      </c>
    </row>
    <row r="569" customFormat="false" ht="12.75" hidden="false" customHeight="false" outlineLevel="0" collapsed="false">
      <c r="A569" s="39" t="s">
        <v>1685</v>
      </c>
      <c r="C569" s="40" t="s">
        <v>1686</v>
      </c>
      <c r="E569" s="39" t="str">
        <f aca="false">IF(D569="",E570,LEFT(D569,3))</f>
        <v>337</v>
      </c>
    </row>
    <row r="570" customFormat="false" ht="12.75" hidden="false" customHeight="false" outlineLevel="0" collapsed="false">
      <c r="A570" s="39" t="s">
        <v>1685</v>
      </c>
      <c r="B570" s="39" t="s">
        <v>408</v>
      </c>
      <c r="C570" s="40" t="s">
        <v>1687</v>
      </c>
      <c r="D570" s="39" t="s">
        <v>1680</v>
      </c>
      <c r="E570" s="39" t="str">
        <f aca="false">IF(D570="",E571,LEFT(D570,3))</f>
        <v>337</v>
      </c>
      <c r="F570" s="40" t="s">
        <v>1681</v>
      </c>
    </row>
    <row r="571" customFormat="false" ht="12.75" hidden="false" customHeight="false" outlineLevel="0" collapsed="false">
      <c r="A571" s="39" t="s">
        <v>1685</v>
      </c>
      <c r="B571" s="39" t="s">
        <v>408</v>
      </c>
      <c r="C571" s="40" t="s">
        <v>1688</v>
      </c>
      <c r="D571" s="39" t="s">
        <v>1689</v>
      </c>
      <c r="E571" s="39" t="str">
        <f aca="false">IF(D571="",E572,LEFT(D571,3))</f>
        <v>337</v>
      </c>
      <c r="F571" s="40" t="s">
        <v>1690</v>
      </c>
    </row>
    <row r="572" customFormat="false" ht="25.5" hidden="false" customHeight="false" outlineLevel="0" collapsed="false">
      <c r="A572" s="39" t="s">
        <v>1685</v>
      </c>
      <c r="B572" s="39" t="s">
        <v>408</v>
      </c>
      <c r="C572" s="40" t="s">
        <v>1691</v>
      </c>
      <c r="D572" s="39" t="s">
        <v>1565</v>
      </c>
      <c r="E572" s="39" t="str">
        <f aca="false">IF(D572="",E573,LEFT(D572,3))</f>
        <v>337</v>
      </c>
      <c r="F572" s="40" t="s">
        <v>1566</v>
      </c>
    </row>
    <row r="573" customFormat="false" ht="25.5" hidden="false" customHeight="false" outlineLevel="0" collapsed="false">
      <c r="A573" s="39" t="s">
        <v>1692</v>
      </c>
      <c r="C573" s="40" t="s">
        <v>1693</v>
      </c>
      <c r="E573" s="39" t="str">
        <f aca="false">IF(D573="",E574,LEFT(D573,3))</f>
        <v>337</v>
      </c>
    </row>
    <row r="574" customFormat="false" ht="12.75" hidden="false" customHeight="false" outlineLevel="0" collapsed="false">
      <c r="A574" s="39" t="s">
        <v>1692</v>
      </c>
      <c r="B574" s="39" t="s">
        <v>408</v>
      </c>
      <c r="C574" s="40" t="s">
        <v>1694</v>
      </c>
      <c r="D574" s="39" t="s">
        <v>1680</v>
      </c>
      <c r="E574" s="39" t="str">
        <f aca="false">IF(D574="",E575,LEFT(D574,3))</f>
        <v>337</v>
      </c>
      <c r="F574" s="40" t="s">
        <v>1681</v>
      </c>
    </row>
    <row r="575" customFormat="false" ht="12.75" hidden="false" customHeight="false" outlineLevel="0" collapsed="false">
      <c r="A575" s="39" t="s">
        <v>1692</v>
      </c>
      <c r="B575" s="39" t="s">
        <v>408</v>
      </c>
      <c r="C575" s="40" t="s">
        <v>1695</v>
      </c>
      <c r="D575" s="39" t="s">
        <v>1565</v>
      </c>
      <c r="E575" s="39" t="str">
        <f aca="false">IF(D575="",E576,LEFT(D575,3))</f>
        <v>337</v>
      </c>
      <c r="F575" s="40" t="s">
        <v>1566</v>
      </c>
    </row>
    <row r="576" customFormat="false" ht="12.75" hidden="false" customHeight="false" outlineLevel="0" collapsed="false">
      <c r="A576" s="39" t="s">
        <v>1696</v>
      </c>
      <c r="C576" s="40" t="s">
        <v>1697</v>
      </c>
      <c r="D576" s="39" t="s">
        <v>1698</v>
      </c>
      <c r="E576" s="39" t="str">
        <f aca="false">IF(D576="",E577,LEFT(D576,3))</f>
        <v>337</v>
      </c>
      <c r="F576" s="40" t="s">
        <v>1699</v>
      </c>
    </row>
    <row r="577" customFormat="false" ht="12.75" hidden="false" customHeight="false" outlineLevel="0" collapsed="false">
      <c r="A577" s="39" t="s">
        <v>1700</v>
      </c>
      <c r="C577" s="40" t="s">
        <v>1701</v>
      </c>
      <c r="E577" s="39" t="str">
        <f aca="false">IF(D577="",E578,LEFT(D577,3))</f>
        <v>339</v>
      </c>
    </row>
    <row r="578" customFormat="false" ht="12.75" hidden="false" customHeight="false" outlineLevel="0" collapsed="false">
      <c r="A578" s="39" t="s">
        <v>1700</v>
      </c>
      <c r="B578" s="39" t="s">
        <v>408</v>
      </c>
      <c r="C578" s="40" t="s">
        <v>1702</v>
      </c>
      <c r="D578" s="39" t="s">
        <v>1703</v>
      </c>
      <c r="E578" s="39" t="str">
        <f aca="false">IF(D578="",E579,LEFT(D578,3))</f>
        <v>339</v>
      </c>
      <c r="F578" s="40" t="s">
        <v>1704</v>
      </c>
    </row>
    <row r="579" customFormat="false" ht="12.75" hidden="false" customHeight="false" outlineLevel="0" collapsed="false">
      <c r="A579" s="39" t="s">
        <v>1700</v>
      </c>
      <c r="B579" s="39" t="s">
        <v>408</v>
      </c>
      <c r="C579" s="40" t="s">
        <v>1705</v>
      </c>
      <c r="D579" s="39" t="s">
        <v>1680</v>
      </c>
      <c r="E579" s="39" t="str">
        <f aca="false">IF(D579="",E580,LEFT(D579,3))</f>
        <v>337</v>
      </c>
      <c r="F579" s="40" t="s">
        <v>1681</v>
      </c>
    </row>
    <row r="580" customFormat="false" ht="12.75" hidden="false" customHeight="false" outlineLevel="0" collapsed="false">
      <c r="A580" s="39" t="s">
        <v>1706</v>
      </c>
      <c r="C580" s="40" t="s">
        <v>302</v>
      </c>
      <c r="E580" s="39" t="str">
        <f aca="false">IF(D580="",E581,LEFT(D580,3))</f>
        <v>322</v>
      </c>
    </row>
    <row r="581" customFormat="false" ht="12.75" hidden="false" customHeight="false" outlineLevel="0" collapsed="false">
      <c r="A581" s="39" t="s">
        <v>1707</v>
      </c>
      <c r="C581" s="40" t="s">
        <v>1708</v>
      </c>
      <c r="E581" s="39" t="str">
        <f aca="false">IF(D581="",E582,LEFT(D581,3))</f>
        <v>322</v>
      </c>
    </row>
    <row r="582" customFormat="false" ht="12.75" hidden="false" customHeight="false" outlineLevel="0" collapsed="false">
      <c r="A582" s="39" t="s">
        <v>1707</v>
      </c>
      <c r="B582" s="39" t="s">
        <v>408</v>
      </c>
      <c r="C582" s="40" t="s">
        <v>1709</v>
      </c>
      <c r="D582" s="39" t="s">
        <v>1710</v>
      </c>
      <c r="E582" s="39" t="str">
        <f aca="false">IF(D582="",E583,LEFT(D582,3))</f>
        <v>322</v>
      </c>
      <c r="F582" s="40" t="s">
        <v>1708</v>
      </c>
    </row>
    <row r="583" customFormat="false" ht="12.75" hidden="false" customHeight="false" outlineLevel="0" collapsed="false">
      <c r="A583" s="39" t="s">
        <v>1707</v>
      </c>
      <c r="B583" s="39" t="s">
        <v>408</v>
      </c>
      <c r="C583" s="40" t="s">
        <v>1711</v>
      </c>
      <c r="D583" s="39" t="s">
        <v>1712</v>
      </c>
      <c r="E583" s="39" t="str">
        <f aca="false">IF(D583="",E584,LEFT(D583,3))</f>
        <v>322</v>
      </c>
      <c r="F583" s="40" t="s">
        <v>1713</v>
      </c>
    </row>
    <row r="584" customFormat="false" ht="12.75" hidden="false" customHeight="false" outlineLevel="0" collapsed="false">
      <c r="A584" s="39" t="s">
        <v>1707</v>
      </c>
      <c r="B584" s="39" t="s">
        <v>408</v>
      </c>
      <c r="C584" s="40" t="s">
        <v>1714</v>
      </c>
      <c r="D584" s="39" t="s">
        <v>1715</v>
      </c>
      <c r="E584" s="39" t="str">
        <f aca="false">IF(D584="",E585,LEFT(D584,3))</f>
        <v>322</v>
      </c>
      <c r="F584" s="40" t="s">
        <v>1716</v>
      </c>
    </row>
    <row r="585" customFormat="false" ht="12.75" hidden="false" customHeight="false" outlineLevel="0" collapsed="false">
      <c r="A585" s="39" t="s">
        <v>1707</v>
      </c>
      <c r="B585" s="39" t="s">
        <v>408</v>
      </c>
      <c r="C585" s="40" t="s">
        <v>1717</v>
      </c>
      <c r="D585" s="39" t="s">
        <v>1718</v>
      </c>
      <c r="E585" s="39" t="str">
        <f aca="false">IF(D585="",E586,LEFT(D585,3))</f>
        <v>322</v>
      </c>
      <c r="F585" s="40" t="s">
        <v>1719</v>
      </c>
    </row>
    <row r="586" customFormat="false" ht="12.75" hidden="false" customHeight="false" outlineLevel="0" collapsed="false">
      <c r="A586" s="39" t="s">
        <v>1720</v>
      </c>
      <c r="C586" s="40" t="s">
        <v>1721</v>
      </c>
      <c r="E586" s="39" t="str">
        <f aca="false">IF(D586="",E587,LEFT(D586,3))</f>
        <v>322</v>
      </c>
    </row>
    <row r="587" customFormat="false" ht="12.75" hidden="false" customHeight="false" outlineLevel="0" collapsed="false">
      <c r="A587" s="39" t="s">
        <v>1720</v>
      </c>
      <c r="B587" s="39" t="s">
        <v>408</v>
      </c>
      <c r="C587" s="40" t="s">
        <v>1722</v>
      </c>
      <c r="D587" s="39" t="s">
        <v>1712</v>
      </c>
      <c r="E587" s="39" t="str">
        <f aca="false">IF(D587="",E588,LEFT(D587,3))</f>
        <v>322</v>
      </c>
      <c r="F587" s="40" t="s">
        <v>1713</v>
      </c>
    </row>
    <row r="588" customFormat="false" ht="12.75" hidden="false" customHeight="false" outlineLevel="0" collapsed="false">
      <c r="A588" s="39" t="s">
        <v>1720</v>
      </c>
      <c r="B588" s="39" t="s">
        <v>408</v>
      </c>
      <c r="C588" s="40" t="s">
        <v>1723</v>
      </c>
      <c r="D588" s="39" t="s">
        <v>1715</v>
      </c>
      <c r="E588" s="39" t="str">
        <f aca="false">IF(D588="",E589,LEFT(D588,3))</f>
        <v>322</v>
      </c>
      <c r="F588" s="40" t="s">
        <v>1716</v>
      </c>
    </row>
    <row r="589" customFormat="false" ht="12.75" hidden="false" customHeight="false" outlineLevel="0" collapsed="false">
      <c r="A589" s="39" t="s">
        <v>1724</v>
      </c>
      <c r="C589" s="40" t="s">
        <v>1725</v>
      </c>
      <c r="D589" s="39" t="s">
        <v>1718</v>
      </c>
      <c r="E589" s="39" t="str">
        <f aca="false">IF(D589="",E590,LEFT(D589,3))</f>
        <v>322</v>
      </c>
      <c r="F589" s="40" t="s">
        <v>1719</v>
      </c>
    </row>
    <row r="590" customFormat="false" ht="12.75" hidden="false" customHeight="false" outlineLevel="0" collapsed="false">
      <c r="A590" s="39" t="s">
        <v>1726</v>
      </c>
      <c r="C590" s="40" t="s">
        <v>1727</v>
      </c>
      <c r="D590" s="39" t="s">
        <v>1728</v>
      </c>
      <c r="E590" s="39" t="str">
        <f aca="false">IF(D590="",E591,LEFT(D590,3))</f>
        <v>322</v>
      </c>
      <c r="F590" s="40" t="s">
        <v>1729</v>
      </c>
    </row>
    <row r="591" customFormat="false" ht="12.75" hidden="false" customHeight="false" outlineLevel="0" collapsed="false">
      <c r="A591" s="39" t="s">
        <v>1730</v>
      </c>
      <c r="C591" s="40" t="s">
        <v>1731</v>
      </c>
      <c r="D591" s="39" t="s">
        <v>1732</v>
      </c>
      <c r="E591" s="39" t="str">
        <f aca="false">IF(D591="",E592,LEFT(D591,3))</f>
        <v>322</v>
      </c>
      <c r="F591" s="40" t="s">
        <v>1733</v>
      </c>
    </row>
    <row r="592" customFormat="false" ht="12.75" hidden="false" customHeight="false" outlineLevel="0" collapsed="false">
      <c r="A592" s="39" t="s">
        <v>1734</v>
      </c>
      <c r="C592" s="40" t="s">
        <v>1735</v>
      </c>
      <c r="D592" s="39" t="s">
        <v>1736</v>
      </c>
      <c r="E592" s="39" t="str">
        <f aca="false">IF(D592="",E593,LEFT(D592,3))</f>
        <v>322</v>
      </c>
      <c r="F592" s="40" t="s">
        <v>1737</v>
      </c>
    </row>
    <row r="593" customFormat="false" ht="12.75" hidden="false" customHeight="false" outlineLevel="0" collapsed="false">
      <c r="A593" s="39" t="s">
        <v>1738</v>
      </c>
      <c r="C593" s="40" t="s">
        <v>1739</v>
      </c>
      <c r="D593" s="39" t="s">
        <v>1740</v>
      </c>
      <c r="E593" s="39" t="str">
        <f aca="false">IF(D593="",E594,LEFT(D593,3))</f>
        <v>322</v>
      </c>
      <c r="F593" s="40" t="s">
        <v>1741</v>
      </c>
    </row>
    <row r="594" customFormat="false" ht="12.75" hidden="false" customHeight="false" outlineLevel="0" collapsed="false">
      <c r="A594" s="39" t="s">
        <v>1742</v>
      </c>
      <c r="C594" s="40" t="s">
        <v>1743</v>
      </c>
      <c r="D594" s="39" t="s">
        <v>1744</v>
      </c>
      <c r="E594" s="39" t="str">
        <f aca="false">IF(D594="",E595,LEFT(D594,3))</f>
        <v>322</v>
      </c>
      <c r="F594" s="40" t="s">
        <v>1745</v>
      </c>
    </row>
    <row r="595" customFormat="false" ht="12.75" hidden="false" customHeight="false" outlineLevel="0" collapsed="false">
      <c r="A595" s="39" t="s">
        <v>1746</v>
      </c>
      <c r="C595" s="40" t="s">
        <v>1747</v>
      </c>
      <c r="E595" s="39" t="str">
        <f aca="false">IF(D595="",E596,LEFT(D595,3))</f>
        <v>322</v>
      </c>
    </row>
    <row r="596" customFormat="false" ht="25.5" hidden="false" customHeight="false" outlineLevel="0" collapsed="false">
      <c r="A596" s="39" t="s">
        <v>1746</v>
      </c>
      <c r="B596" s="39" t="s">
        <v>408</v>
      </c>
      <c r="C596" s="40" t="s">
        <v>1748</v>
      </c>
      <c r="D596" s="39" t="s">
        <v>1749</v>
      </c>
      <c r="E596" s="39" t="str">
        <f aca="false">IF(D596="",E597,LEFT(D596,3))</f>
        <v>322</v>
      </c>
      <c r="F596" s="40" t="s">
        <v>1750</v>
      </c>
    </row>
    <row r="597" customFormat="false" ht="12.75" hidden="false" customHeight="false" outlineLevel="0" collapsed="false">
      <c r="A597" s="39" t="s">
        <v>1746</v>
      </c>
      <c r="B597" s="39" t="s">
        <v>408</v>
      </c>
      <c r="C597" s="40" t="s">
        <v>1751</v>
      </c>
      <c r="D597" s="39" t="s">
        <v>1752</v>
      </c>
      <c r="E597" s="39" t="str">
        <f aca="false">IF(D597="",E598,LEFT(D597,3))</f>
        <v>326</v>
      </c>
      <c r="F597" s="40" t="s">
        <v>1753</v>
      </c>
    </row>
    <row r="598" customFormat="false" ht="12.75" hidden="false" customHeight="false" outlineLevel="0" collapsed="false">
      <c r="A598" s="39" t="s">
        <v>1754</v>
      </c>
      <c r="C598" s="40" t="s">
        <v>1755</v>
      </c>
      <c r="D598" s="39" t="s">
        <v>1756</v>
      </c>
      <c r="E598" s="39" t="str">
        <f aca="false">IF(D598="",E599,LEFT(D598,3))</f>
        <v>322</v>
      </c>
      <c r="F598" s="40" t="s">
        <v>1757</v>
      </c>
    </row>
    <row r="599" customFormat="false" ht="12.75" hidden="false" customHeight="false" outlineLevel="0" collapsed="false">
      <c r="A599" s="39" t="s">
        <v>1758</v>
      </c>
      <c r="C599" s="40" t="s">
        <v>1759</v>
      </c>
      <c r="E599" s="39" t="str">
        <f aca="false">IF(D599="",E600,LEFT(D599,3))</f>
        <v>322</v>
      </c>
    </row>
    <row r="600" customFormat="false" ht="12.75" hidden="false" customHeight="false" outlineLevel="0" collapsed="false">
      <c r="A600" s="39" t="s">
        <v>1758</v>
      </c>
      <c r="B600" s="39" t="s">
        <v>408</v>
      </c>
      <c r="C600" s="40" t="s">
        <v>1760</v>
      </c>
      <c r="D600" s="39" t="s">
        <v>1761</v>
      </c>
      <c r="E600" s="39" t="str">
        <f aca="false">IF(D600="",E601,LEFT(D600,3))</f>
        <v>322</v>
      </c>
      <c r="F600" s="40" t="s">
        <v>1762</v>
      </c>
    </row>
    <row r="601" customFormat="false" ht="12.75" hidden="false" customHeight="false" outlineLevel="0" collapsed="false">
      <c r="A601" s="39" t="s">
        <v>1758</v>
      </c>
      <c r="B601" s="39" t="s">
        <v>408</v>
      </c>
      <c r="C601" s="40" t="s">
        <v>1763</v>
      </c>
      <c r="D601" s="39" t="s">
        <v>1764</v>
      </c>
      <c r="E601" s="39" t="str">
        <f aca="false">IF(D601="",E602,LEFT(D601,3))</f>
        <v>326</v>
      </c>
      <c r="F601" s="40" t="s">
        <v>1765</v>
      </c>
    </row>
    <row r="602" customFormat="false" ht="12.75" hidden="false" customHeight="false" outlineLevel="0" collapsed="false">
      <c r="A602" s="39" t="s">
        <v>1766</v>
      </c>
      <c r="C602" s="40" t="s">
        <v>1767</v>
      </c>
      <c r="D602" s="39" t="s">
        <v>1768</v>
      </c>
      <c r="E602" s="39" t="str">
        <f aca="false">IF(D602="",E603,LEFT(D602,3))</f>
        <v>322</v>
      </c>
      <c r="F602" s="40" t="s">
        <v>1769</v>
      </c>
    </row>
    <row r="603" customFormat="false" ht="12.75" hidden="false" customHeight="false" outlineLevel="0" collapsed="false">
      <c r="A603" s="39" t="s">
        <v>1770</v>
      </c>
      <c r="C603" s="40" t="s">
        <v>1771</v>
      </c>
      <c r="E603" s="39" t="str">
        <f aca="false">IF(D603="",E604,LEFT(D603,3))</f>
        <v>322</v>
      </c>
    </row>
    <row r="604" customFormat="false" ht="25.5" hidden="false" customHeight="false" outlineLevel="0" collapsed="false">
      <c r="A604" s="39" t="s">
        <v>1770</v>
      </c>
      <c r="B604" s="39" t="s">
        <v>408</v>
      </c>
      <c r="C604" s="40" t="s">
        <v>1772</v>
      </c>
      <c r="D604" s="39" t="s">
        <v>1773</v>
      </c>
      <c r="E604" s="39" t="str">
        <f aca="false">IF(D604="",E605,LEFT(D604,3))</f>
        <v>322</v>
      </c>
      <c r="F604" s="40" t="s">
        <v>1774</v>
      </c>
    </row>
    <row r="605" customFormat="false" ht="12.75" hidden="false" customHeight="false" outlineLevel="0" collapsed="false">
      <c r="A605" s="39" t="s">
        <v>1770</v>
      </c>
      <c r="B605" s="39" t="s">
        <v>408</v>
      </c>
      <c r="C605" s="40" t="s">
        <v>1775</v>
      </c>
      <c r="D605" s="39" t="s">
        <v>1776</v>
      </c>
      <c r="E605" s="39" t="str">
        <f aca="false">IF(D605="",E606,LEFT(D605,3))</f>
        <v>322</v>
      </c>
      <c r="F605" s="40" t="s">
        <v>1777</v>
      </c>
    </row>
    <row r="606" customFormat="false" ht="25.5" hidden="false" customHeight="false" outlineLevel="0" collapsed="false">
      <c r="A606" s="39" t="s">
        <v>1770</v>
      </c>
      <c r="B606" s="39" t="s">
        <v>408</v>
      </c>
      <c r="C606" s="40" t="s">
        <v>1778</v>
      </c>
      <c r="D606" s="39" t="s">
        <v>1779</v>
      </c>
      <c r="E606" s="39" t="str">
        <f aca="false">IF(D606="",E607,LEFT(D606,3))</f>
        <v>322</v>
      </c>
      <c r="F606" s="40" t="s">
        <v>1780</v>
      </c>
    </row>
    <row r="607" customFormat="false" ht="12.75" hidden="false" customHeight="false" outlineLevel="0" collapsed="false">
      <c r="A607" s="39" t="s">
        <v>1781</v>
      </c>
      <c r="C607" s="40" t="s">
        <v>1782</v>
      </c>
      <c r="D607" s="39" t="s">
        <v>1783</v>
      </c>
      <c r="E607" s="39" t="str">
        <f aca="false">IF(D607="",E608,LEFT(D607,3))</f>
        <v>322</v>
      </c>
      <c r="F607" s="40" t="s">
        <v>1784</v>
      </c>
    </row>
    <row r="608" customFormat="false" ht="12.75" hidden="false" customHeight="false" outlineLevel="0" collapsed="false">
      <c r="A608" s="39" t="s">
        <v>1785</v>
      </c>
      <c r="C608" s="40" t="s">
        <v>1786</v>
      </c>
      <c r="D608" s="39" t="s">
        <v>1787</v>
      </c>
      <c r="E608" s="39" t="str">
        <f aca="false">IF(D608="",E609,LEFT(D608,3))</f>
        <v>322</v>
      </c>
      <c r="F608" s="40" t="s">
        <v>1788</v>
      </c>
    </row>
    <row r="609" customFormat="false" ht="12.75" hidden="false" customHeight="false" outlineLevel="0" collapsed="false">
      <c r="A609" s="39" t="s">
        <v>1789</v>
      </c>
      <c r="C609" s="40" t="s">
        <v>1790</v>
      </c>
      <c r="D609" s="39" t="s">
        <v>1791</v>
      </c>
      <c r="E609" s="39" t="str">
        <f aca="false">IF(D609="",E610,LEFT(D609,3))</f>
        <v>322</v>
      </c>
      <c r="F609" s="40" t="s">
        <v>1792</v>
      </c>
    </row>
    <row r="610" customFormat="false" ht="12.75" hidden="false" customHeight="false" outlineLevel="0" collapsed="false">
      <c r="A610" s="39" t="s">
        <v>1793</v>
      </c>
      <c r="C610" s="40" t="s">
        <v>1794</v>
      </c>
      <c r="E610" s="39" t="str">
        <f aca="false">IF(D610="",E611,LEFT(D610,3))</f>
        <v>322</v>
      </c>
    </row>
    <row r="611" customFormat="false" ht="12.75" hidden="false" customHeight="false" outlineLevel="0" collapsed="false">
      <c r="A611" s="39" t="s">
        <v>1793</v>
      </c>
      <c r="B611" s="39" t="s">
        <v>408</v>
      </c>
      <c r="C611" s="40" t="s">
        <v>1795</v>
      </c>
      <c r="D611" s="39" t="s">
        <v>1732</v>
      </c>
      <c r="E611" s="39" t="str">
        <f aca="false">IF(D611="",E612,LEFT(D611,3))</f>
        <v>322</v>
      </c>
      <c r="F611" s="40" t="s">
        <v>1733</v>
      </c>
    </row>
    <row r="612" customFormat="false" ht="12.75" hidden="false" customHeight="false" outlineLevel="0" collapsed="false">
      <c r="A612" s="39" t="s">
        <v>1793</v>
      </c>
      <c r="B612" s="39" t="s">
        <v>408</v>
      </c>
      <c r="C612" s="40" t="s">
        <v>1796</v>
      </c>
      <c r="D612" s="39" t="s">
        <v>1756</v>
      </c>
      <c r="E612" s="39" t="str">
        <f aca="false">IF(D612="",E613,LEFT(D612,3))</f>
        <v>322</v>
      </c>
      <c r="F612" s="40" t="s">
        <v>1757</v>
      </c>
    </row>
    <row r="613" customFormat="false" ht="25.5" hidden="false" customHeight="false" outlineLevel="0" collapsed="false">
      <c r="A613" s="39" t="s">
        <v>1793</v>
      </c>
      <c r="B613" s="39" t="s">
        <v>408</v>
      </c>
      <c r="C613" s="40" t="s">
        <v>1797</v>
      </c>
      <c r="D613" s="39" t="s">
        <v>1773</v>
      </c>
      <c r="E613" s="39" t="str">
        <f aca="false">IF(D613="",E614,LEFT(D613,3))</f>
        <v>322</v>
      </c>
      <c r="F613" s="40" t="s">
        <v>1774</v>
      </c>
    </row>
    <row r="614" customFormat="false" ht="25.5" hidden="false" customHeight="false" outlineLevel="0" collapsed="false">
      <c r="A614" s="39" t="s">
        <v>1793</v>
      </c>
      <c r="B614" s="39" t="s">
        <v>408</v>
      </c>
      <c r="C614" s="40" t="s">
        <v>1798</v>
      </c>
      <c r="D614" s="39" t="s">
        <v>1779</v>
      </c>
      <c r="E614" s="39" t="str">
        <f aca="false">IF(D614="",E615,LEFT(D614,3))</f>
        <v>322</v>
      </c>
      <c r="F614" s="40" t="s">
        <v>1780</v>
      </c>
    </row>
    <row r="615" customFormat="false" ht="12.75" hidden="false" customHeight="false" outlineLevel="0" collapsed="false">
      <c r="A615" s="39" t="s">
        <v>1799</v>
      </c>
      <c r="C615" s="40" t="s">
        <v>304</v>
      </c>
      <c r="E615" s="39" t="str">
        <f aca="false">IF(D615="",E616,LEFT(D615,3))</f>
        <v>511</v>
      </c>
    </row>
    <row r="616" customFormat="false" ht="12.75" hidden="false" customHeight="false" outlineLevel="0" collapsed="false">
      <c r="A616" s="39" t="s">
        <v>1800</v>
      </c>
      <c r="C616" s="40" t="s">
        <v>1801</v>
      </c>
      <c r="D616" s="39" t="s">
        <v>1802</v>
      </c>
      <c r="E616" s="39" t="str">
        <f aca="false">IF(D616="",E617,LEFT(D616,3))</f>
        <v>511</v>
      </c>
      <c r="F616" s="40" t="s">
        <v>1803</v>
      </c>
    </row>
    <row r="617" customFormat="false" ht="12.75" hidden="false" customHeight="false" outlineLevel="0" collapsed="false">
      <c r="A617" s="39" t="s">
        <v>1804</v>
      </c>
      <c r="C617" s="40" t="s">
        <v>1805</v>
      </c>
      <c r="D617" s="39" t="s">
        <v>1806</v>
      </c>
      <c r="E617" s="39" t="str">
        <f aca="false">IF(D617="",E618,LEFT(D617,3))</f>
        <v>511</v>
      </c>
      <c r="F617" s="40" t="s">
        <v>1807</v>
      </c>
    </row>
    <row r="618" customFormat="false" ht="12.75" hidden="false" customHeight="false" outlineLevel="0" collapsed="false">
      <c r="A618" s="39" t="s">
        <v>1808</v>
      </c>
      <c r="C618" s="40" t="s">
        <v>1809</v>
      </c>
      <c r="E618" s="39" t="str">
        <f aca="false">IF(D618="",E619,LEFT(D618,3))</f>
        <v>512</v>
      </c>
    </row>
    <row r="619" customFormat="false" ht="12.75" hidden="false" customHeight="false" outlineLevel="0" collapsed="false">
      <c r="A619" s="39" t="s">
        <v>1808</v>
      </c>
      <c r="B619" s="39" t="s">
        <v>408</v>
      </c>
      <c r="C619" s="40" t="s">
        <v>1810</v>
      </c>
      <c r="D619" s="39" t="s">
        <v>1811</v>
      </c>
      <c r="E619" s="39" t="str">
        <f aca="false">IF(D619="",E620,LEFT(D619,3))</f>
        <v>512</v>
      </c>
      <c r="F619" s="40" t="s">
        <v>1812</v>
      </c>
    </row>
    <row r="620" customFormat="false" ht="12.75" hidden="false" customHeight="false" outlineLevel="0" collapsed="false">
      <c r="A620" s="39" t="s">
        <v>1808</v>
      </c>
      <c r="B620" s="39" t="s">
        <v>408</v>
      </c>
      <c r="C620" s="40" t="s">
        <v>1813</v>
      </c>
      <c r="D620" s="39" t="s">
        <v>1814</v>
      </c>
      <c r="E620" s="39" t="str">
        <f aca="false">IF(D620="",E621,LEFT(D620,3))</f>
        <v>511</v>
      </c>
      <c r="F620" s="40" t="s">
        <v>1815</v>
      </c>
    </row>
    <row r="621" customFormat="false" ht="12.75" hidden="false" customHeight="false" outlineLevel="0" collapsed="false">
      <c r="A621" s="39" t="s">
        <v>1816</v>
      </c>
      <c r="C621" s="40" t="s">
        <v>1817</v>
      </c>
      <c r="D621" s="39" t="s">
        <v>1818</v>
      </c>
      <c r="E621" s="39" t="str">
        <f aca="false">IF(D621="",E622,LEFT(D621,3))</f>
        <v>323</v>
      </c>
      <c r="F621" s="40" t="s">
        <v>1819</v>
      </c>
    </row>
    <row r="622" customFormat="false" ht="12.75" hidden="false" customHeight="false" outlineLevel="0" collapsed="false">
      <c r="A622" s="39" t="s">
        <v>1820</v>
      </c>
      <c r="C622" s="40" t="s">
        <v>1821</v>
      </c>
      <c r="E622" s="39" t="str">
        <f aca="false">IF(D622="",E623,LEFT(D622,3))</f>
        <v>511</v>
      </c>
    </row>
    <row r="623" customFormat="false" ht="12.75" hidden="false" customHeight="false" outlineLevel="0" collapsed="false">
      <c r="A623" s="39" t="s">
        <v>1820</v>
      </c>
      <c r="B623" s="39" t="s">
        <v>408</v>
      </c>
      <c r="C623" s="40" t="s">
        <v>1822</v>
      </c>
      <c r="D623" s="39" t="s">
        <v>1823</v>
      </c>
      <c r="E623" s="39" t="str">
        <f aca="false">IF(D623="",E624,LEFT(D623,3))</f>
        <v>511</v>
      </c>
      <c r="F623" s="40" t="s">
        <v>1824</v>
      </c>
    </row>
    <row r="624" customFormat="false" ht="12.75" hidden="false" customHeight="false" outlineLevel="0" collapsed="false">
      <c r="A624" s="39" t="s">
        <v>1820</v>
      </c>
      <c r="B624" s="39" t="s">
        <v>408</v>
      </c>
      <c r="C624" s="40" t="s">
        <v>1825</v>
      </c>
      <c r="D624" s="39" t="s">
        <v>1806</v>
      </c>
      <c r="E624" s="39" t="str">
        <f aca="false">IF(D624="",E625,LEFT(D624,3))</f>
        <v>511</v>
      </c>
      <c r="F624" s="40" t="s">
        <v>1807</v>
      </c>
    </row>
    <row r="625" customFormat="false" ht="12.75" hidden="false" customHeight="false" outlineLevel="0" collapsed="false">
      <c r="A625" s="39" t="s">
        <v>1820</v>
      </c>
      <c r="B625" s="39" t="s">
        <v>408</v>
      </c>
      <c r="C625" s="40" t="s">
        <v>1826</v>
      </c>
      <c r="D625" s="39" t="s">
        <v>1814</v>
      </c>
      <c r="E625" s="39" t="str">
        <f aca="false">IF(D625="",E626,LEFT(D625,3))</f>
        <v>511</v>
      </c>
      <c r="F625" s="40" t="s">
        <v>1827</v>
      </c>
    </row>
    <row r="626" customFormat="false" ht="12.75" hidden="false" customHeight="false" outlineLevel="0" collapsed="false">
      <c r="A626" s="39" t="s">
        <v>1820</v>
      </c>
      <c r="B626" s="39" t="s">
        <v>408</v>
      </c>
      <c r="C626" s="40" t="s">
        <v>1828</v>
      </c>
      <c r="D626" s="39" t="s">
        <v>1811</v>
      </c>
      <c r="E626" s="39" t="str">
        <f aca="false">IF(D626="",E627,LEFT(D626,3))</f>
        <v>512</v>
      </c>
      <c r="F626" s="40" t="s">
        <v>1812</v>
      </c>
    </row>
    <row r="627" customFormat="false" ht="25.5" hidden="false" customHeight="false" outlineLevel="0" collapsed="false">
      <c r="A627" s="39" t="s">
        <v>1820</v>
      </c>
      <c r="B627" s="39" t="s">
        <v>408</v>
      </c>
      <c r="C627" s="40" t="s">
        <v>1829</v>
      </c>
      <c r="D627" s="39" t="s">
        <v>1830</v>
      </c>
      <c r="E627" s="39" t="str">
        <f aca="false">IF(D627="",E628,LEFT(D627,3))</f>
        <v>511</v>
      </c>
      <c r="F627" s="40" t="s">
        <v>1831</v>
      </c>
    </row>
    <row r="628" customFormat="false" ht="12.75" hidden="false" customHeight="false" outlineLevel="0" collapsed="false">
      <c r="A628" s="39" t="s">
        <v>1832</v>
      </c>
      <c r="C628" s="40" t="s">
        <v>1833</v>
      </c>
      <c r="E628" s="39" t="str">
        <f aca="false">IF(D628="",E629,LEFT(D628,3))</f>
        <v>323</v>
      </c>
    </row>
    <row r="629" customFormat="false" ht="12.75" hidden="false" customHeight="false" outlineLevel="0" collapsed="false">
      <c r="A629" s="39" t="s">
        <v>1832</v>
      </c>
      <c r="B629" s="39" t="s">
        <v>408</v>
      </c>
      <c r="C629" s="40" t="s">
        <v>1834</v>
      </c>
      <c r="D629" s="39" t="s">
        <v>1835</v>
      </c>
      <c r="E629" s="39" t="str">
        <f aca="false">IF(D629="",E630,LEFT(D629,3))</f>
        <v>323</v>
      </c>
      <c r="F629" s="40" t="s">
        <v>1836</v>
      </c>
    </row>
    <row r="630" customFormat="false" ht="12.75" hidden="false" customHeight="false" outlineLevel="0" collapsed="false">
      <c r="A630" s="39" t="s">
        <v>1832</v>
      </c>
      <c r="B630" s="39" t="s">
        <v>408</v>
      </c>
      <c r="C630" s="40" t="s">
        <v>1837</v>
      </c>
      <c r="D630" s="39" t="s">
        <v>1838</v>
      </c>
      <c r="E630" s="39" t="str">
        <f aca="false">IF(D630="",E631,LEFT(D630,3))</f>
        <v>323</v>
      </c>
      <c r="F630" s="40" t="s">
        <v>1839</v>
      </c>
    </row>
    <row r="631" customFormat="false" ht="12.75" hidden="false" customHeight="false" outlineLevel="0" collapsed="false">
      <c r="A631" s="39" t="s">
        <v>1840</v>
      </c>
      <c r="C631" s="40" t="s">
        <v>1841</v>
      </c>
      <c r="D631" s="39" t="s">
        <v>1842</v>
      </c>
      <c r="E631" s="39" t="str">
        <f aca="false">IF(D631="",E632,LEFT(D631,3))</f>
        <v>323</v>
      </c>
      <c r="F631" s="40" t="s">
        <v>1843</v>
      </c>
    </row>
    <row r="632" customFormat="false" ht="12.75" hidden="false" customHeight="false" outlineLevel="0" collapsed="false">
      <c r="A632" s="39" t="s">
        <v>1844</v>
      </c>
      <c r="C632" s="40" t="s">
        <v>1845</v>
      </c>
      <c r="E632" s="39" t="str">
        <f aca="false">IF(D632="",E633,LEFT(D632,3))</f>
        <v>323</v>
      </c>
    </row>
    <row r="633" customFormat="false" ht="12.75" hidden="false" customHeight="false" outlineLevel="0" collapsed="false">
      <c r="A633" s="39" t="s">
        <v>1844</v>
      </c>
      <c r="B633" s="39" t="s">
        <v>408</v>
      </c>
      <c r="C633" s="40" t="s">
        <v>1846</v>
      </c>
      <c r="D633" s="39" t="s">
        <v>1529</v>
      </c>
      <c r="E633" s="39" t="str">
        <f aca="false">IF(D633="",E634,LEFT(D633,3))</f>
        <v>323</v>
      </c>
      <c r="F633" s="40" t="s">
        <v>1530</v>
      </c>
    </row>
    <row r="634" customFormat="false" ht="12.75" hidden="false" customHeight="false" outlineLevel="0" collapsed="false">
      <c r="A634" s="39" t="s">
        <v>1844</v>
      </c>
      <c r="B634" s="39" t="s">
        <v>408</v>
      </c>
      <c r="C634" s="40" t="s">
        <v>1847</v>
      </c>
      <c r="D634" s="39" t="s">
        <v>1848</v>
      </c>
      <c r="E634" s="39" t="str">
        <f aca="false">IF(D634="",E635,LEFT(D634,3))</f>
        <v>323</v>
      </c>
      <c r="F634" s="40" t="s">
        <v>1849</v>
      </c>
    </row>
    <row r="635" customFormat="false" ht="12.75" hidden="false" customHeight="false" outlineLevel="0" collapsed="false">
      <c r="A635" s="39" t="s">
        <v>1844</v>
      </c>
      <c r="B635" s="39" t="s">
        <v>408</v>
      </c>
      <c r="C635" s="40" t="s">
        <v>1834</v>
      </c>
      <c r="D635" s="39" t="s">
        <v>1835</v>
      </c>
      <c r="E635" s="39" t="str">
        <f aca="false">IF(D635="",E636,LEFT(D635,3))</f>
        <v>323</v>
      </c>
      <c r="F635" s="40" t="s">
        <v>1836</v>
      </c>
    </row>
    <row r="636" customFormat="false" ht="12.75" hidden="false" customHeight="false" outlineLevel="0" collapsed="false">
      <c r="A636" s="39" t="s">
        <v>1844</v>
      </c>
      <c r="B636" s="39" t="s">
        <v>408</v>
      </c>
      <c r="C636" s="40" t="s">
        <v>1850</v>
      </c>
      <c r="D636" s="39" t="s">
        <v>1851</v>
      </c>
      <c r="E636" s="39" t="str">
        <f aca="false">IF(D636="",E637,LEFT(D636,3))</f>
        <v>323</v>
      </c>
      <c r="F636" s="40" t="s">
        <v>1852</v>
      </c>
    </row>
    <row r="637" customFormat="false" ht="12.75" hidden="false" customHeight="false" outlineLevel="0" collapsed="false">
      <c r="A637" s="39" t="s">
        <v>1844</v>
      </c>
      <c r="B637" s="39" t="s">
        <v>408</v>
      </c>
      <c r="C637" s="40" t="s">
        <v>1853</v>
      </c>
      <c r="D637" s="39" t="s">
        <v>1854</v>
      </c>
      <c r="E637" s="39" t="str">
        <f aca="false">IF(D637="",E638,LEFT(D637,3))</f>
        <v>323</v>
      </c>
      <c r="F637" s="40" t="s">
        <v>1855</v>
      </c>
    </row>
    <row r="638" customFormat="false" ht="12.75" hidden="false" customHeight="false" outlineLevel="0" collapsed="false">
      <c r="A638" s="39" t="s">
        <v>1856</v>
      </c>
      <c r="C638" s="40" t="s">
        <v>1857</v>
      </c>
      <c r="D638" s="39" t="s">
        <v>1858</v>
      </c>
      <c r="E638" s="39" t="str">
        <f aca="false">IF(D638="",E639,LEFT(D638,3))</f>
        <v>323</v>
      </c>
      <c r="F638" s="40" t="s">
        <v>1859</v>
      </c>
    </row>
    <row r="639" customFormat="false" ht="12.75" hidden="false" customHeight="false" outlineLevel="0" collapsed="false">
      <c r="A639" s="39" t="s">
        <v>1860</v>
      </c>
      <c r="C639" s="40" t="s">
        <v>1861</v>
      </c>
      <c r="E639" s="39" t="str">
        <f aca="false">IF(D639="",E640,LEFT(D639,3))</f>
        <v>323</v>
      </c>
    </row>
    <row r="640" customFormat="false" ht="12.75" hidden="false" customHeight="false" outlineLevel="0" collapsed="false">
      <c r="A640" s="39" t="s">
        <v>1860</v>
      </c>
      <c r="B640" s="39" t="s">
        <v>408</v>
      </c>
      <c r="C640" s="40" t="s">
        <v>1862</v>
      </c>
      <c r="D640" s="39" t="s">
        <v>1838</v>
      </c>
      <c r="E640" s="39" t="str">
        <f aca="false">IF(D640="",E641,LEFT(D640,3))</f>
        <v>323</v>
      </c>
      <c r="F640" s="40" t="s">
        <v>1839</v>
      </c>
    </row>
    <row r="641" customFormat="false" ht="12.75" hidden="false" customHeight="false" outlineLevel="0" collapsed="false">
      <c r="A641" s="39" t="s">
        <v>1860</v>
      </c>
      <c r="B641" s="39" t="s">
        <v>408</v>
      </c>
      <c r="C641" s="40" t="s">
        <v>1863</v>
      </c>
      <c r="D641" s="39" t="s">
        <v>1842</v>
      </c>
      <c r="E641" s="39" t="str">
        <f aca="false">IF(D641="",E642,LEFT(D641,3))</f>
        <v>323</v>
      </c>
      <c r="F641" s="40" t="s">
        <v>1843</v>
      </c>
    </row>
    <row r="642" customFormat="false" ht="12.75" hidden="false" customHeight="false" outlineLevel="0" collapsed="false">
      <c r="A642" s="39" t="s">
        <v>1860</v>
      </c>
      <c r="B642" s="39" t="s">
        <v>408</v>
      </c>
      <c r="C642" s="40" t="s">
        <v>1864</v>
      </c>
      <c r="D642" s="39" t="s">
        <v>1848</v>
      </c>
      <c r="E642" s="39" t="str">
        <f aca="false">IF(D642="",E643,LEFT(D642,3))</f>
        <v>323</v>
      </c>
      <c r="F642" s="40" t="s">
        <v>1849</v>
      </c>
    </row>
    <row r="643" customFormat="false" ht="12.75" hidden="false" customHeight="false" outlineLevel="0" collapsed="false">
      <c r="A643" s="39" t="s">
        <v>1860</v>
      </c>
      <c r="B643" s="39" t="s">
        <v>408</v>
      </c>
      <c r="C643" s="40" t="s">
        <v>1865</v>
      </c>
      <c r="D643" s="39" t="s">
        <v>1529</v>
      </c>
      <c r="E643" s="39" t="str">
        <f aca="false">IF(D643="",E644,LEFT(D643,3))</f>
        <v>323</v>
      </c>
      <c r="F643" s="40" t="s">
        <v>1530</v>
      </c>
    </row>
    <row r="644" customFormat="false" ht="12.75" hidden="false" customHeight="false" outlineLevel="0" collapsed="false">
      <c r="A644" s="39" t="s">
        <v>1860</v>
      </c>
      <c r="B644" s="39" t="s">
        <v>408</v>
      </c>
      <c r="C644" s="40" t="s">
        <v>1866</v>
      </c>
      <c r="D644" s="39" t="s">
        <v>1854</v>
      </c>
      <c r="E644" s="39" t="str">
        <f aca="false">IF(D644="",E645,LEFT(D644,3))</f>
        <v>323</v>
      </c>
      <c r="F644" s="40" t="s">
        <v>1855</v>
      </c>
    </row>
    <row r="645" customFormat="false" ht="12.75" hidden="false" customHeight="false" outlineLevel="0" collapsed="false">
      <c r="A645" s="39" t="s">
        <v>1860</v>
      </c>
      <c r="B645" s="39" t="s">
        <v>408</v>
      </c>
      <c r="C645" s="40" t="s">
        <v>1867</v>
      </c>
      <c r="D645" s="39" t="s">
        <v>1868</v>
      </c>
      <c r="E645" s="39" t="str">
        <f aca="false">IF(D645="",E646,LEFT(D645,3))</f>
        <v>511</v>
      </c>
      <c r="F645" s="40" t="s">
        <v>1869</v>
      </c>
    </row>
    <row r="646" customFormat="false" ht="12.75" hidden="false" customHeight="false" outlineLevel="0" collapsed="false">
      <c r="A646" s="39" t="s">
        <v>1870</v>
      </c>
      <c r="C646" s="40" t="s">
        <v>1871</v>
      </c>
      <c r="E646" s="39" t="str">
        <f aca="false">IF(D646="",E647,LEFT(D646,3))</f>
        <v>323</v>
      </c>
    </row>
    <row r="647" customFormat="false" ht="12.75" hidden="false" customHeight="false" outlineLevel="0" collapsed="false">
      <c r="A647" s="39" t="s">
        <v>1870</v>
      </c>
      <c r="B647" s="39" t="s">
        <v>408</v>
      </c>
      <c r="C647" s="40" t="s">
        <v>1872</v>
      </c>
      <c r="D647" s="39" t="s">
        <v>1858</v>
      </c>
      <c r="E647" s="39" t="str">
        <f aca="false">IF(D647="",E648,LEFT(D647,3))</f>
        <v>323</v>
      </c>
      <c r="F647" s="40" t="s">
        <v>1859</v>
      </c>
    </row>
    <row r="648" customFormat="false" ht="12.75" hidden="false" customHeight="false" outlineLevel="0" collapsed="false">
      <c r="A648" s="39" t="s">
        <v>1870</v>
      </c>
      <c r="B648" s="39" t="s">
        <v>408</v>
      </c>
      <c r="C648" s="40" t="s">
        <v>1873</v>
      </c>
      <c r="D648" s="39" t="s">
        <v>1874</v>
      </c>
      <c r="E648" s="39" t="str">
        <f aca="false">IF(D648="",E649,LEFT(D648,3))</f>
        <v>323</v>
      </c>
      <c r="F648" s="40" t="s">
        <v>1875</v>
      </c>
    </row>
    <row r="649" customFormat="false" ht="12.75" hidden="false" customHeight="false" outlineLevel="0" collapsed="false">
      <c r="A649" s="39" t="s">
        <v>1876</v>
      </c>
      <c r="C649" s="40" t="s">
        <v>1877</v>
      </c>
      <c r="D649" s="39" t="s">
        <v>1878</v>
      </c>
      <c r="E649" s="39" t="str">
        <f aca="false">IF(D649="",E650,LEFT(D649,3))</f>
        <v>323</v>
      </c>
      <c r="F649" s="40" t="s">
        <v>1879</v>
      </c>
    </row>
    <row r="650" customFormat="false" ht="12.75" hidden="false" customHeight="false" outlineLevel="0" collapsed="false">
      <c r="A650" s="39" t="s">
        <v>1880</v>
      </c>
      <c r="C650" s="40" t="s">
        <v>1881</v>
      </c>
      <c r="D650" s="39" t="s">
        <v>1882</v>
      </c>
      <c r="E650" s="39" t="str">
        <f aca="false">IF(D650="",E651,LEFT(D650,3))</f>
        <v>323</v>
      </c>
      <c r="F650" s="40" t="s">
        <v>1883</v>
      </c>
    </row>
    <row r="651" customFormat="false" ht="12.75" hidden="false" customHeight="false" outlineLevel="0" collapsed="false">
      <c r="A651" s="39" t="s">
        <v>1884</v>
      </c>
      <c r="C651" s="40" t="s">
        <v>1885</v>
      </c>
      <c r="D651" s="39" t="s">
        <v>1882</v>
      </c>
      <c r="E651" s="39" t="str">
        <f aca="false">IF(D651="",E652,LEFT(D651,3))</f>
        <v>323</v>
      </c>
      <c r="F651" s="40" t="s">
        <v>1883</v>
      </c>
    </row>
    <row r="652" customFormat="false" ht="12.75" hidden="false" customHeight="false" outlineLevel="0" collapsed="false">
      <c r="A652" s="39" t="s">
        <v>1886</v>
      </c>
      <c r="C652" s="40" t="s">
        <v>244</v>
      </c>
      <c r="E652" s="39" t="str">
        <f aca="false">IF(D652="",E653,LEFT(D652,3))</f>
        <v>325</v>
      </c>
    </row>
    <row r="653" customFormat="false" ht="12.75" hidden="false" customHeight="false" outlineLevel="0" collapsed="false">
      <c r="A653" s="39" t="s">
        <v>1887</v>
      </c>
      <c r="C653" s="40" t="s">
        <v>1888</v>
      </c>
      <c r="D653" s="39" t="s">
        <v>1889</v>
      </c>
      <c r="E653" s="39" t="str">
        <f aca="false">IF(D653="",E654,LEFT(D653,3))</f>
        <v>325</v>
      </c>
      <c r="F653" s="40" t="s">
        <v>1890</v>
      </c>
    </row>
    <row r="654" customFormat="false" ht="12.75" hidden="false" customHeight="false" outlineLevel="0" collapsed="false">
      <c r="A654" s="39" t="s">
        <v>1891</v>
      </c>
      <c r="C654" s="40" t="s">
        <v>1892</v>
      </c>
      <c r="D654" s="39" t="s">
        <v>1893</v>
      </c>
      <c r="E654" s="39" t="str">
        <f aca="false">IF(D654="",E655,LEFT(D654,3))</f>
        <v>325</v>
      </c>
      <c r="F654" s="40" t="s">
        <v>1894</v>
      </c>
    </row>
    <row r="655" customFormat="false" ht="12.75" hidden="false" customHeight="false" outlineLevel="0" collapsed="false">
      <c r="A655" s="39" t="s">
        <v>1895</v>
      </c>
      <c r="C655" s="40" t="s">
        <v>1896</v>
      </c>
      <c r="E655" s="39" t="str">
        <f aca="false">IF(D655="",E656,LEFT(D655,3))</f>
        <v>325</v>
      </c>
    </row>
    <row r="656" customFormat="false" ht="12.75" hidden="false" customHeight="false" outlineLevel="0" collapsed="false">
      <c r="A656" s="39" t="s">
        <v>1895</v>
      </c>
      <c r="B656" s="39" t="s">
        <v>408</v>
      </c>
      <c r="C656" s="40" t="s">
        <v>1897</v>
      </c>
      <c r="D656" s="39" t="s">
        <v>1898</v>
      </c>
      <c r="E656" s="39" t="str">
        <f aca="false">IF(D656="",E657,LEFT(D656,3))</f>
        <v>325</v>
      </c>
      <c r="F656" s="40" t="s">
        <v>1899</v>
      </c>
    </row>
    <row r="657" customFormat="false" ht="12.75" hidden="false" customHeight="false" outlineLevel="0" collapsed="false">
      <c r="A657" s="39" t="s">
        <v>1895</v>
      </c>
      <c r="B657" s="39" t="s">
        <v>408</v>
      </c>
      <c r="C657" s="40" t="s">
        <v>1900</v>
      </c>
      <c r="D657" s="39" t="s">
        <v>1901</v>
      </c>
      <c r="E657" s="39" t="str">
        <f aca="false">IF(D657="",E658,LEFT(D657,3))</f>
        <v>325</v>
      </c>
      <c r="F657" s="40" t="s">
        <v>1902</v>
      </c>
    </row>
    <row r="658" customFormat="false" ht="12.75" hidden="false" customHeight="false" outlineLevel="0" collapsed="false">
      <c r="A658" s="39" t="s">
        <v>1903</v>
      </c>
      <c r="C658" s="40" t="s">
        <v>1904</v>
      </c>
      <c r="E658" s="39" t="str">
        <f aca="false">IF(D658="",E659,LEFT(D658,3))</f>
        <v>211</v>
      </c>
    </row>
    <row r="659" customFormat="false" ht="12.75" hidden="false" customHeight="false" outlineLevel="0" collapsed="false">
      <c r="A659" s="39" t="s">
        <v>1903</v>
      </c>
      <c r="B659" s="39" t="s">
        <v>408</v>
      </c>
      <c r="C659" s="40" t="s">
        <v>1905</v>
      </c>
      <c r="D659" s="39" t="s">
        <v>759</v>
      </c>
      <c r="E659" s="39" t="str">
        <f aca="false">IF(D659="",E660,LEFT(D659,3))</f>
        <v>211</v>
      </c>
      <c r="F659" s="40" t="s">
        <v>760</v>
      </c>
    </row>
    <row r="660" customFormat="false" ht="12.75" hidden="false" customHeight="false" outlineLevel="0" collapsed="false">
      <c r="A660" s="39" t="s">
        <v>1903</v>
      </c>
      <c r="B660" s="39" t="s">
        <v>408</v>
      </c>
      <c r="C660" s="40" t="s">
        <v>1906</v>
      </c>
      <c r="D660" s="39" t="s">
        <v>1907</v>
      </c>
      <c r="E660" s="39" t="str">
        <f aca="false">IF(D660="",E661,LEFT(D660,3))</f>
        <v>325</v>
      </c>
      <c r="F660" s="40" t="s">
        <v>1908</v>
      </c>
    </row>
    <row r="661" customFormat="false" ht="12.75" hidden="false" customHeight="false" outlineLevel="0" collapsed="false">
      <c r="A661" s="39" t="s">
        <v>1903</v>
      </c>
      <c r="B661" s="39" t="s">
        <v>408</v>
      </c>
      <c r="C661" s="40" t="s">
        <v>1909</v>
      </c>
      <c r="D661" s="39" t="s">
        <v>1910</v>
      </c>
      <c r="E661" s="39" t="str">
        <f aca="false">IF(D661="",E662,LEFT(D661,3))</f>
        <v>331</v>
      </c>
      <c r="F661" s="40" t="s">
        <v>1911</v>
      </c>
    </row>
    <row r="662" customFormat="false" ht="12.75" hidden="false" customHeight="false" outlineLevel="0" collapsed="false">
      <c r="A662" s="39" t="s">
        <v>1903</v>
      </c>
      <c r="B662" s="39" t="s">
        <v>408</v>
      </c>
      <c r="C662" s="40" t="s">
        <v>1912</v>
      </c>
      <c r="D662" s="39" t="s">
        <v>1898</v>
      </c>
      <c r="E662" s="39" t="str">
        <f aca="false">IF(D662="",E663,LEFT(D662,3))</f>
        <v>325</v>
      </c>
      <c r="F662" s="40" t="s">
        <v>1899</v>
      </c>
    </row>
    <row r="663" customFormat="false" ht="12.75" hidden="false" customHeight="false" outlineLevel="0" collapsed="false">
      <c r="A663" s="39" t="s">
        <v>1903</v>
      </c>
      <c r="B663" s="39" t="s">
        <v>408</v>
      </c>
      <c r="C663" s="40" t="s">
        <v>588</v>
      </c>
      <c r="D663" s="39" t="s">
        <v>1913</v>
      </c>
      <c r="E663" s="39" t="str">
        <f aca="false">IF(D663="",E664,LEFT(D663,3))</f>
        <v>325</v>
      </c>
      <c r="F663" s="40" t="s">
        <v>1914</v>
      </c>
    </row>
    <row r="664" customFormat="false" ht="25.5" hidden="false" customHeight="false" outlineLevel="0" collapsed="false">
      <c r="A664" s="39" t="s">
        <v>1915</v>
      </c>
      <c r="C664" s="40" t="s">
        <v>1916</v>
      </c>
      <c r="D664" s="39" t="s">
        <v>1917</v>
      </c>
      <c r="E664" s="39" t="str">
        <f aca="false">IF(D664="",E665,LEFT(D664,3))</f>
        <v>325</v>
      </c>
      <c r="F664" s="40" t="s">
        <v>1918</v>
      </c>
    </row>
    <row r="665" customFormat="false" ht="12.75" hidden="false" customHeight="false" outlineLevel="0" collapsed="false">
      <c r="A665" s="39" t="s">
        <v>1919</v>
      </c>
      <c r="C665" s="40" t="s">
        <v>1920</v>
      </c>
      <c r="D665" s="39" t="s">
        <v>1921</v>
      </c>
      <c r="E665" s="39" t="str">
        <f aca="false">IF(D665="",E666,LEFT(D665,3))</f>
        <v>325</v>
      </c>
      <c r="F665" s="40" t="s">
        <v>1922</v>
      </c>
    </row>
    <row r="666" customFormat="false" ht="12.75" hidden="false" customHeight="false" outlineLevel="0" collapsed="false">
      <c r="A666" s="39" t="s">
        <v>1923</v>
      </c>
      <c r="C666" s="40" t="s">
        <v>1924</v>
      </c>
      <c r="D666" s="39" t="s">
        <v>1925</v>
      </c>
      <c r="E666" s="39" t="str">
        <f aca="false">IF(D666="",E667,LEFT(D666,3))</f>
        <v>325</v>
      </c>
      <c r="F666" s="40" t="s">
        <v>1926</v>
      </c>
    </row>
    <row r="667" customFormat="false" ht="12.75" hidden="false" customHeight="false" outlineLevel="0" collapsed="false">
      <c r="A667" s="39" t="s">
        <v>1927</v>
      </c>
      <c r="C667" s="40" t="s">
        <v>1928</v>
      </c>
      <c r="D667" s="39" t="s">
        <v>1929</v>
      </c>
      <c r="E667" s="39" t="str">
        <f aca="false">IF(D667="",E668,LEFT(D667,3))</f>
        <v>325</v>
      </c>
      <c r="F667" s="40" t="s">
        <v>1930</v>
      </c>
    </row>
    <row r="668" customFormat="false" ht="12.75" hidden="false" customHeight="false" outlineLevel="0" collapsed="false">
      <c r="A668" s="39" t="s">
        <v>1931</v>
      </c>
      <c r="C668" s="40" t="s">
        <v>1932</v>
      </c>
      <c r="D668" s="39" t="s">
        <v>1933</v>
      </c>
      <c r="E668" s="39" t="str">
        <f aca="false">IF(D668="",E669,LEFT(D668,3))</f>
        <v>325</v>
      </c>
      <c r="F668" s="40" t="s">
        <v>1934</v>
      </c>
    </row>
    <row r="669" customFormat="false" ht="12.75" hidden="false" customHeight="false" outlineLevel="0" collapsed="false">
      <c r="A669" s="39" t="s">
        <v>1935</v>
      </c>
      <c r="C669" s="40" t="s">
        <v>1936</v>
      </c>
      <c r="D669" s="39" t="s">
        <v>1937</v>
      </c>
      <c r="E669" s="39" t="str">
        <f aca="false">IF(D669="",E670,LEFT(D669,3))</f>
        <v>325</v>
      </c>
      <c r="F669" s="40" t="s">
        <v>1938</v>
      </c>
    </row>
    <row r="670" customFormat="false" ht="12.75" hidden="false" customHeight="false" outlineLevel="0" collapsed="false">
      <c r="A670" s="39" t="s">
        <v>1939</v>
      </c>
      <c r="C670" s="40" t="s">
        <v>1940</v>
      </c>
      <c r="E670" s="39" t="str">
        <f aca="false">IF(D670="",E671,LEFT(D670,3))</f>
        <v>325</v>
      </c>
    </row>
    <row r="671" customFormat="false" ht="12.75" hidden="false" customHeight="false" outlineLevel="0" collapsed="false">
      <c r="A671" s="39" t="s">
        <v>1939</v>
      </c>
      <c r="B671" s="39" t="s">
        <v>408</v>
      </c>
      <c r="C671" s="40" t="s">
        <v>1941</v>
      </c>
      <c r="D671" s="39" t="s">
        <v>1937</v>
      </c>
      <c r="E671" s="39" t="str">
        <f aca="false">IF(D671="",E672,LEFT(D671,3))</f>
        <v>325</v>
      </c>
      <c r="F671" s="40" t="s">
        <v>1942</v>
      </c>
    </row>
    <row r="672" customFormat="false" ht="12.75" hidden="false" customHeight="false" outlineLevel="0" collapsed="false">
      <c r="A672" s="39" t="s">
        <v>1939</v>
      </c>
      <c r="B672" s="39" t="s">
        <v>408</v>
      </c>
      <c r="C672" s="40" t="s">
        <v>1943</v>
      </c>
      <c r="D672" s="39" t="s">
        <v>1944</v>
      </c>
      <c r="E672" s="39" t="str">
        <f aca="false">IF(D672="",E673,LEFT(D672,3))</f>
        <v>325</v>
      </c>
      <c r="F672" s="40" t="s">
        <v>1945</v>
      </c>
    </row>
    <row r="673" customFormat="false" ht="12.75" hidden="false" customHeight="false" outlineLevel="0" collapsed="false">
      <c r="A673" s="39" t="s">
        <v>1946</v>
      </c>
      <c r="C673" s="40" t="s">
        <v>1947</v>
      </c>
      <c r="D673" s="39" t="s">
        <v>1948</v>
      </c>
      <c r="E673" s="39" t="str">
        <f aca="false">IF(D673="",E674,LEFT(D673,3))</f>
        <v>325</v>
      </c>
      <c r="F673" s="40" t="s">
        <v>1949</v>
      </c>
    </row>
    <row r="674" customFormat="false" ht="12.75" hidden="false" customHeight="false" outlineLevel="0" collapsed="false">
      <c r="A674" s="39" t="s">
        <v>1950</v>
      </c>
      <c r="C674" s="40" t="s">
        <v>1951</v>
      </c>
      <c r="D674" s="39" t="s">
        <v>1952</v>
      </c>
      <c r="E674" s="39" t="str">
        <f aca="false">IF(D674="",E675,LEFT(D674,3))</f>
        <v>325</v>
      </c>
      <c r="F674" s="40" t="s">
        <v>1953</v>
      </c>
    </row>
    <row r="675" customFormat="false" ht="12.75" hidden="false" customHeight="false" outlineLevel="0" collapsed="false">
      <c r="A675" s="39" t="s">
        <v>1954</v>
      </c>
      <c r="C675" s="40" t="s">
        <v>1955</v>
      </c>
      <c r="D675" s="39" t="s">
        <v>1956</v>
      </c>
      <c r="E675" s="39" t="str">
        <f aca="false">IF(D675="",E676,LEFT(D675,3))</f>
        <v>325</v>
      </c>
      <c r="F675" s="40" t="s">
        <v>1957</v>
      </c>
    </row>
    <row r="676" customFormat="false" ht="25.5" hidden="false" customHeight="false" outlineLevel="0" collapsed="false">
      <c r="A676" s="39" t="s">
        <v>1958</v>
      </c>
      <c r="C676" s="40" t="s">
        <v>1959</v>
      </c>
      <c r="D676" s="39" t="s">
        <v>1960</v>
      </c>
      <c r="E676" s="39" t="str">
        <f aca="false">IF(D676="",E677,LEFT(D676,3))</f>
        <v>325</v>
      </c>
      <c r="F676" s="40" t="s">
        <v>1961</v>
      </c>
    </row>
    <row r="677" customFormat="false" ht="12.75" hidden="false" customHeight="false" outlineLevel="0" collapsed="false">
      <c r="A677" s="39" t="s">
        <v>1962</v>
      </c>
      <c r="C677" s="40" t="s">
        <v>1963</v>
      </c>
      <c r="E677" s="39" t="str">
        <f aca="false">IF(D677="",E678,LEFT(D677,3))</f>
        <v>325</v>
      </c>
    </row>
    <row r="678" customFormat="false" ht="12.75" hidden="false" customHeight="false" outlineLevel="0" collapsed="false">
      <c r="A678" s="39" t="s">
        <v>1962</v>
      </c>
      <c r="B678" s="39" t="s">
        <v>408</v>
      </c>
      <c r="C678" s="40" t="s">
        <v>1964</v>
      </c>
      <c r="D678" s="39" t="s">
        <v>1965</v>
      </c>
      <c r="E678" s="39" t="str">
        <f aca="false">IF(D678="",E679,LEFT(D678,3))</f>
        <v>325</v>
      </c>
      <c r="F678" s="40" t="s">
        <v>1966</v>
      </c>
    </row>
    <row r="679" customFormat="false" ht="12.75" hidden="false" customHeight="false" outlineLevel="0" collapsed="false">
      <c r="A679" s="39" t="s">
        <v>1962</v>
      </c>
      <c r="B679" s="39" t="s">
        <v>408</v>
      </c>
      <c r="C679" s="40" t="s">
        <v>1967</v>
      </c>
      <c r="D679" s="39" t="s">
        <v>1952</v>
      </c>
      <c r="E679" s="39" t="str">
        <f aca="false">IF(D679="",E680,LEFT(D679,3))</f>
        <v>325</v>
      </c>
      <c r="F679" s="40" t="s">
        <v>1953</v>
      </c>
    </row>
    <row r="680" customFormat="false" ht="12.75" hidden="false" customHeight="false" outlineLevel="0" collapsed="false">
      <c r="A680" s="39" t="s">
        <v>1968</v>
      </c>
      <c r="C680" s="40" t="s">
        <v>1969</v>
      </c>
      <c r="D680" s="39" t="s">
        <v>1970</v>
      </c>
      <c r="E680" s="39" t="str">
        <f aca="false">IF(D680="",E681,LEFT(D680,3))</f>
        <v>325</v>
      </c>
      <c r="F680" s="40" t="s">
        <v>1971</v>
      </c>
    </row>
    <row r="681" customFormat="false" ht="12.75" hidden="false" customHeight="false" outlineLevel="0" collapsed="false">
      <c r="A681" s="39" t="s">
        <v>1972</v>
      </c>
      <c r="C681" s="40" t="s">
        <v>1973</v>
      </c>
      <c r="D681" s="39" t="s">
        <v>1974</v>
      </c>
      <c r="E681" s="39" t="str">
        <f aca="false">IF(D681="",E682,LEFT(D681,3))</f>
        <v>325</v>
      </c>
      <c r="F681" s="40" t="s">
        <v>1975</v>
      </c>
    </row>
    <row r="682" customFormat="false" ht="25.5" hidden="false" customHeight="false" outlineLevel="0" collapsed="false">
      <c r="A682" s="39" t="s">
        <v>1976</v>
      </c>
      <c r="C682" s="40" t="s">
        <v>1977</v>
      </c>
      <c r="E682" s="39" t="str">
        <f aca="false">IF(D682="",E683,LEFT(D682,3))</f>
        <v>325</v>
      </c>
    </row>
    <row r="683" customFormat="false" ht="12.75" hidden="false" customHeight="false" outlineLevel="0" collapsed="false">
      <c r="A683" s="39" t="s">
        <v>1976</v>
      </c>
      <c r="B683" s="39" t="s">
        <v>408</v>
      </c>
      <c r="C683" s="40" t="s">
        <v>1978</v>
      </c>
      <c r="D683" s="39" t="s">
        <v>1979</v>
      </c>
      <c r="E683" s="39" t="str">
        <f aca="false">IF(D683="",E684,LEFT(D683,3))</f>
        <v>325</v>
      </c>
      <c r="F683" s="40" t="s">
        <v>1980</v>
      </c>
    </row>
    <row r="684" customFormat="false" ht="12.75" hidden="false" customHeight="false" outlineLevel="0" collapsed="false">
      <c r="A684" s="39" t="s">
        <v>1976</v>
      </c>
      <c r="B684" s="39" t="s">
        <v>408</v>
      </c>
      <c r="C684" s="40" t="s">
        <v>1981</v>
      </c>
      <c r="D684" s="39" t="s">
        <v>1982</v>
      </c>
      <c r="E684" s="39" t="str">
        <f aca="false">IF(D684="",E685,LEFT(D684,3))</f>
        <v>325</v>
      </c>
      <c r="F684" s="40" t="s">
        <v>1983</v>
      </c>
    </row>
    <row r="685" customFormat="false" ht="12.75" hidden="false" customHeight="false" outlineLevel="0" collapsed="false">
      <c r="A685" s="39" t="s">
        <v>1976</v>
      </c>
      <c r="B685" s="39" t="s">
        <v>408</v>
      </c>
      <c r="C685" s="40" t="s">
        <v>588</v>
      </c>
      <c r="D685" s="39" t="s">
        <v>1984</v>
      </c>
      <c r="E685" s="39" t="str">
        <f aca="false">IF(D685="",E686,LEFT(D685,3))</f>
        <v>325</v>
      </c>
      <c r="F685" s="40" t="s">
        <v>1985</v>
      </c>
    </row>
    <row r="686" customFormat="false" ht="12.75" hidden="false" customHeight="false" outlineLevel="0" collapsed="false">
      <c r="A686" s="39" t="s">
        <v>1986</v>
      </c>
      <c r="C686" s="40" t="s">
        <v>1987</v>
      </c>
      <c r="E686" s="39" t="str">
        <f aca="false">IF(D686="",E687,LEFT(D686,3))</f>
        <v>325</v>
      </c>
    </row>
    <row r="687" customFormat="false" ht="12.75" hidden="false" customHeight="false" outlineLevel="0" collapsed="false">
      <c r="A687" s="39" t="s">
        <v>1986</v>
      </c>
      <c r="B687" s="39" t="s">
        <v>408</v>
      </c>
      <c r="C687" s="40" t="s">
        <v>1988</v>
      </c>
      <c r="D687" s="39" t="s">
        <v>1979</v>
      </c>
      <c r="E687" s="39" t="str">
        <f aca="false">IF(D687="",E688,LEFT(D687,3))</f>
        <v>325</v>
      </c>
      <c r="F687" s="40" t="s">
        <v>1980</v>
      </c>
    </row>
    <row r="688" customFormat="false" ht="12.75" hidden="false" customHeight="false" outlineLevel="0" collapsed="false">
      <c r="A688" s="39" t="s">
        <v>1986</v>
      </c>
      <c r="B688" s="39" t="s">
        <v>408</v>
      </c>
      <c r="C688" s="40" t="s">
        <v>1989</v>
      </c>
      <c r="D688" s="39" t="s">
        <v>1913</v>
      </c>
      <c r="E688" s="39" t="str">
        <f aca="false">IF(D688="",E689,LEFT(D688,3))</f>
        <v>325</v>
      </c>
      <c r="F688" s="40" t="s">
        <v>1990</v>
      </c>
    </row>
    <row r="689" customFormat="false" ht="12.75" hidden="false" customHeight="false" outlineLevel="0" collapsed="false">
      <c r="A689" s="39" t="s">
        <v>1986</v>
      </c>
      <c r="B689" s="39" t="s">
        <v>408</v>
      </c>
      <c r="C689" s="40" t="s">
        <v>1991</v>
      </c>
      <c r="D689" s="39" t="s">
        <v>1992</v>
      </c>
      <c r="E689" s="39" t="str">
        <f aca="false">IF(D689="",E690,LEFT(D689,3))</f>
        <v>325</v>
      </c>
      <c r="F689" s="40" t="s">
        <v>1993</v>
      </c>
    </row>
    <row r="690" customFormat="false" ht="12.75" hidden="false" customHeight="false" outlineLevel="0" collapsed="false">
      <c r="A690" s="39" t="s">
        <v>1986</v>
      </c>
      <c r="B690" s="39" t="s">
        <v>408</v>
      </c>
      <c r="C690" s="40" t="s">
        <v>1994</v>
      </c>
      <c r="D690" s="39" t="s">
        <v>1893</v>
      </c>
      <c r="E690" s="39" t="str">
        <f aca="false">IF(D690="",E691,LEFT(D690,3))</f>
        <v>325</v>
      </c>
      <c r="F690" s="40" t="s">
        <v>1995</v>
      </c>
    </row>
    <row r="691" customFormat="false" ht="12.75" hidden="false" customHeight="false" outlineLevel="0" collapsed="false">
      <c r="A691" s="39" t="s">
        <v>1986</v>
      </c>
      <c r="B691" s="39" t="s">
        <v>408</v>
      </c>
      <c r="C691" s="40" t="s">
        <v>588</v>
      </c>
      <c r="D691" s="39" t="s">
        <v>1996</v>
      </c>
      <c r="E691" s="39" t="str">
        <f aca="false">IF(D691="",E692,LEFT(D691,3))</f>
        <v>325</v>
      </c>
      <c r="F691" s="40" t="s">
        <v>1997</v>
      </c>
    </row>
    <row r="692" customFormat="false" ht="12.75" hidden="false" customHeight="false" outlineLevel="0" collapsed="false">
      <c r="A692" s="39" t="s">
        <v>1998</v>
      </c>
      <c r="C692" s="40" t="s">
        <v>1999</v>
      </c>
      <c r="D692" s="39" t="s">
        <v>2000</v>
      </c>
      <c r="E692" s="39" t="str">
        <f aca="false">IF(D692="",E693,LEFT(D692,3))</f>
        <v>325</v>
      </c>
      <c r="F692" s="40" t="s">
        <v>2001</v>
      </c>
    </row>
    <row r="693" customFormat="false" ht="12.75" hidden="false" customHeight="false" outlineLevel="0" collapsed="false">
      <c r="A693" s="39" t="s">
        <v>2002</v>
      </c>
      <c r="C693" s="40" t="s">
        <v>2003</v>
      </c>
      <c r="D693" s="39" t="s">
        <v>2004</v>
      </c>
      <c r="E693" s="39" t="str">
        <f aca="false">IF(D693="",E694,LEFT(D693,3))</f>
        <v>325</v>
      </c>
      <c r="F693" s="40" t="s">
        <v>2005</v>
      </c>
    </row>
    <row r="694" customFormat="false" ht="12.75" hidden="false" customHeight="false" outlineLevel="0" collapsed="false">
      <c r="A694" s="39" t="s">
        <v>2006</v>
      </c>
      <c r="C694" s="40" t="s">
        <v>2007</v>
      </c>
      <c r="D694" s="39" t="s">
        <v>2008</v>
      </c>
      <c r="E694" s="39" t="str">
        <f aca="false">IF(D694="",E695,LEFT(D694,3))</f>
        <v>325</v>
      </c>
      <c r="F694" s="40" t="s">
        <v>2009</v>
      </c>
    </row>
    <row r="695" customFormat="false" ht="12.75" hidden="false" customHeight="false" outlineLevel="0" collapsed="false">
      <c r="A695" s="39" t="s">
        <v>2010</v>
      </c>
      <c r="C695" s="40" t="s">
        <v>2011</v>
      </c>
      <c r="D695" s="39" t="s">
        <v>2012</v>
      </c>
      <c r="E695" s="39" t="str">
        <f aca="false">IF(D695="",E696,LEFT(D695,3))</f>
        <v>325</v>
      </c>
      <c r="F695" s="40" t="s">
        <v>2013</v>
      </c>
    </row>
    <row r="696" customFormat="false" ht="12.75" hidden="false" customHeight="false" outlineLevel="0" collapsed="false">
      <c r="A696" s="39" t="s">
        <v>2014</v>
      </c>
      <c r="C696" s="40" t="s">
        <v>2015</v>
      </c>
      <c r="D696" s="39" t="s">
        <v>2016</v>
      </c>
      <c r="E696" s="39" t="str">
        <f aca="false">IF(D696="",E697,LEFT(D696,3))</f>
        <v>325</v>
      </c>
      <c r="F696" s="40" t="s">
        <v>2017</v>
      </c>
    </row>
    <row r="697" customFormat="false" ht="12.75" hidden="false" customHeight="false" outlineLevel="0" collapsed="false">
      <c r="A697" s="39" t="s">
        <v>2018</v>
      </c>
      <c r="C697" s="40" t="s">
        <v>2019</v>
      </c>
      <c r="D697" s="39" t="s">
        <v>2020</v>
      </c>
      <c r="E697" s="39" t="str">
        <f aca="false">IF(D697="",E698,LEFT(D697,3))</f>
        <v>325</v>
      </c>
      <c r="F697" s="40" t="s">
        <v>2021</v>
      </c>
    </row>
    <row r="698" customFormat="false" ht="12.75" hidden="false" customHeight="false" outlineLevel="0" collapsed="false">
      <c r="A698" s="39" t="s">
        <v>2022</v>
      </c>
      <c r="C698" s="40" t="s">
        <v>2023</v>
      </c>
      <c r="D698" s="39" t="s">
        <v>2024</v>
      </c>
      <c r="E698" s="39" t="str">
        <f aca="false">IF(D698="",E699,LEFT(D698,3))</f>
        <v>325</v>
      </c>
      <c r="F698" s="40" t="s">
        <v>2025</v>
      </c>
    </row>
    <row r="699" customFormat="false" ht="12.75" hidden="false" customHeight="false" outlineLevel="0" collapsed="false">
      <c r="A699" s="39" t="s">
        <v>2026</v>
      </c>
      <c r="C699" s="40" t="s">
        <v>2027</v>
      </c>
      <c r="D699" s="39" t="s">
        <v>1901</v>
      </c>
      <c r="E699" s="39" t="str">
        <f aca="false">IF(D699="",E700,LEFT(D699,3))</f>
        <v>325</v>
      </c>
      <c r="F699" s="40" t="s">
        <v>1902</v>
      </c>
    </row>
    <row r="700" customFormat="false" ht="12.75" hidden="false" customHeight="false" outlineLevel="0" collapsed="false">
      <c r="A700" s="39" t="s">
        <v>2028</v>
      </c>
      <c r="C700" s="40" t="s">
        <v>2029</v>
      </c>
      <c r="E700" s="39" t="str">
        <f aca="false">IF(D700="",E701,LEFT(D700,3))</f>
        <v>325</v>
      </c>
    </row>
    <row r="701" customFormat="false" ht="12.75" hidden="false" customHeight="false" outlineLevel="0" collapsed="false">
      <c r="A701" s="39" t="s">
        <v>2028</v>
      </c>
      <c r="B701" s="39" t="s">
        <v>408</v>
      </c>
      <c r="C701" s="40" t="s">
        <v>2030</v>
      </c>
      <c r="D701" s="39" t="s">
        <v>1970</v>
      </c>
      <c r="E701" s="39" t="str">
        <f aca="false">IF(D701="",E702,LEFT(D701,3))</f>
        <v>325</v>
      </c>
      <c r="F701" s="40" t="s">
        <v>1971</v>
      </c>
    </row>
    <row r="702" customFormat="false" ht="12.75" hidden="false" customHeight="false" outlineLevel="0" collapsed="false">
      <c r="A702" s="39" t="s">
        <v>2028</v>
      </c>
      <c r="B702" s="39" t="s">
        <v>408</v>
      </c>
      <c r="C702" s="40" t="s">
        <v>2031</v>
      </c>
      <c r="D702" s="39" t="s">
        <v>1160</v>
      </c>
      <c r="E702" s="39" t="str">
        <f aca="false">IF(D702="",E703,LEFT(D702,3))</f>
        <v>311</v>
      </c>
      <c r="F702" s="40" t="s">
        <v>1161</v>
      </c>
    </row>
    <row r="703" customFormat="false" ht="12.75" hidden="false" customHeight="false" outlineLevel="0" collapsed="false">
      <c r="A703" s="39" t="s">
        <v>2028</v>
      </c>
      <c r="B703" s="39" t="s">
        <v>408</v>
      </c>
      <c r="C703" s="40" t="s">
        <v>2032</v>
      </c>
      <c r="D703" s="39" t="s">
        <v>1996</v>
      </c>
      <c r="E703" s="39" t="str">
        <f aca="false">IF(D703="",E704,LEFT(D703,3))</f>
        <v>325</v>
      </c>
      <c r="F703" s="40" t="s">
        <v>1997</v>
      </c>
    </row>
    <row r="704" customFormat="false" ht="12.75" hidden="false" customHeight="false" outlineLevel="0" collapsed="false">
      <c r="A704" s="39" t="s">
        <v>2028</v>
      </c>
      <c r="B704" s="39" t="s">
        <v>408</v>
      </c>
      <c r="C704" s="40" t="s">
        <v>588</v>
      </c>
      <c r="D704" s="39" t="s">
        <v>1907</v>
      </c>
      <c r="E704" s="39" t="str">
        <f aca="false">IF(D704="",E705,LEFT(D704,3))</f>
        <v>325</v>
      </c>
      <c r="F704" s="40" t="s">
        <v>1908</v>
      </c>
    </row>
    <row r="705" customFormat="false" ht="12.75" hidden="false" customHeight="false" outlineLevel="0" collapsed="false">
      <c r="A705" s="39" t="s">
        <v>2033</v>
      </c>
      <c r="C705" s="40" t="s">
        <v>136</v>
      </c>
      <c r="E705" s="39" t="str">
        <f aca="false">IF(D705="",E706,LEFT(D705,3))</f>
        <v>324</v>
      </c>
    </row>
    <row r="706" customFormat="false" ht="12.75" hidden="false" customHeight="false" outlineLevel="0" collapsed="false">
      <c r="A706" s="39" t="s">
        <v>2034</v>
      </c>
      <c r="C706" s="40" t="s">
        <v>2035</v>
      </c>
      <c r="D706" s="39" t="s">
        <v>2036</v>
      </c>
      <c r="E706" s="39" t="str">
        <f aca="false">IF(D706="",E707,LEFT(D706,3))</f>
        <v>324</v>
      </c>
      <c r="F706" s="40" t="s">
        <v>2037</v>
      </c>
    </row>
    <row r="707" customFormat="false" ht="12.75" hidden="false" customHeight="false" outlineLevel="0" collapsed="false">
      <c r="A707" s="39" t="s">
        <v>2038</v>
      </c>
      <c r="C707" s="40" t="s">
        <v>2039</v>
      </c>
      <c r="D707" s="39" t="s">
        <v>2040</v>
      </c>
      <c r="E707" s="39" t="str">
        <f aca="false">IF(D707="",E708,LEFT(D707,3))</f>
        <v>324</v>
      </c>
      <c r="F707" s="40" t="s">
        <v>2041</v>
      </c>
    </row>
    <row r="708" customFormat="false" ht="12.75" hidden="false" customHeight="false" outlineLevel="0" collapsed="false">
      <c r="A708" s="39" t="s">
        <v>2042</v>
      </c>
      <c r="C708" s="40" t="s">
        <v>2043</v>
      </c>
      <c r="D708" s="39" t="s">
        <v>2044</v>
      </c>
      <c r="E708" s="39" t="str">
        <f aca="false">IF(D708="",E709,LEFT(D708,3))</f>
        <v>324</v>
      </c>
      <c r="F708" s="40" t="s">
        <v>2045</v>
      </c>
    </row>
    <row r="709" customFormat="false" ht="12.75" hidden="false" customHeight="false" outlineLevel="0" collapsed="false">
      <c r="A709" s="39" t="s">
        <v>2046</v>
      </c>
      <c r="C709" s="40" t="s">
        <v>2047</v>
      </c>
      <c r="D709" s="39" t="s">
        <v>2048</v>
      </c>
      <c r="E709" s="39" t="str">
        <f aca="false">IF(D709="",E710,LEFT(D709,3))</f>
        <v>324</v>
      </c>
      <c r="F709" s="40" t="s">
        <v>2049</v>
      </c>
    </row>
    <row r="710" customFormat="false" ht="12.75" hidden="false" customHeight="false" outlineLevel="0" collapsed="false">
      <c r="A710" s="39" t="s">
        <v>2050</v>
      </c>
      <c r="C710" s="40" t="s">
        <v>2051</v>
      </c>
      <c r="D710" s="39" t="s">
        <v>2052</v>
      </c>
      <c r="E710" s="39" t="str">
        <f aca="false">IF(D710="",E711,LEFT(D710,3))</f>
        <v>324</v>
      </c>
      <c r="F710" s="40" t="s">
        <v>2053</v>
      </c>
    </row>
    <row r="711" customFormat="false" ht="12.75" hidden="false" customHeight="false" outlineLevel="0" collapsed="false">
      <c r="A711" s="39" t="s">
        <v>2054</v>
      </c>
      <c r="C711" s="40" t="s">
        <v>2055</v>
      </c>
      <c r="E711" s="39" t="str">
        <f aca="false">IF(D711="",E712,LEFT(D711,3))</f>
        <v>326</v>
      </c>
    </row>
    <row r="712" customFormat="false" ht="12.75" hidden="false" customHeight="false" outlineLevel="0" collapsed="false">
      <c r="A712" s="39" t="s">
        <v>2056</v>
      </c>
      <c r="C712" s="40" t="s">
        <v>2057</v>
      </c>
      <c r="D712" s="39" t="s">
        <v>2058</v>
      </c>
      <c r="E712" s="39" t="str">
        <f aca="false">IF(D712="",E713,LEFT(D712,3))</f>
        <v>326</v>
      </c>
      <c r="F712" s="40" t="s">
        <v>2059</v>
      </c>
    </row>
    <row r="713" customFormat="false" ht="12.75" hidden="false" customHeight="false" outlineLevel="0" collapsed="false">
      <c r="A713" s="39" t="s">
        <v>2060</v>
      </c>
      <c r="C713" s="40" t="s">
        <v>2061</v>
      </c>
      <c r="D713" s="39" t="s">
        <v>2062</v>
      </c>
      <c r="E713" s="39" t="str">
        <f aca="false">IF(D713="",E714,LEFT(D713,3))</f>
        <v>316</v>
      </c>
      <c r="F713" s="40" t="s">
        <v>2063</v>
      </c>
    </row>
    <row r="714" customFormat="false" ht="12.75" hidden="false" customHeight="false" outlineLevel="0" collapsed="false">
      <c r="A714" s="39" t="s">
        <v>2064</v>
      </c>
      <c r="C714" s="40" t="s">
        <v>2065</v>
      </c>
      <c r="D714" s="39" t="s">
        <v>2066</v>
      </c>
      <c r="E714" s="39" t="str">
        <f aca="false">IF(D714="",E715,LEFT(D714,3))</f>
        <v>326</v>
      </c>
      <c r="F714" s="40" t="s">
        <v>2067</v>
      </c>
    </row>
    <row r="715" customFormat="false" ht="12.75" hidden="false" customHeight="false" outlineLevel="0" collapsed="false">
      <c r="A715" s="39" t="s">
        <v>2068</v>
      </c>
      <c r="C715" s="40" t="s">
        <v>2069</v>
      </c>
      <c r="D715" s="39" t="s">
        <v>2070</v>
      </c>
      <c r="E715" s="39" t="str">
        <f aca="false">IF(D715="",E716,LEFT(D715,3))</f>
        <v>339</v>
      </c>
      <c r="F715" s="40" t="s">
        <v>2071</v>
      </c>
    </row>
    <row r="716" customFormat="false" ht="12.75" hidden="false" customHeight="false" outlineLevel="0" collapsed="false">
      <c r="A716" s="39" t="s">
        <v>2072</v>
      </c>
      <c r="C716" s="40" t="s">
        <v>2073</v>
      </c>
      <c r="D716" s="39" t="s">
        <v>2074</v>
      </c>
      <c r="E716" s="39" t="str">
        <f aca="false">IF(D716="",E717,LEFT(D716,3))</f>
        <v>326</v>
      </c>
      <c r="F716" s="40" t="s">
        <v>2075</v>
      </c>
    </row>
    <row r="717" customFormat="false" ht="12.75" hidden="false" customHeight="false" outlineLevel="0" collapsed="false">
      <c r="A717" s="39" t="s">
        <v>2076</v>
      </c>
      <c r="C717" s="40" t="s">
        <v>2077</v>
      </c>
      <c r="E717" s="39" t="str">
        <f aca="false">IF(D717="",E718,LEFT(D717,3))</f>
        <v>313</v>
      </c>
    </row>
    <row r="718" customFormat="false" ht="12.75" hidden="false" customHeight="false" outlineLevel="0" collapsed="false">
      <c r="A718" s="39" t="s">
        <v>2076</v>
      </c>
      <c r="B718" s="39" t="s">
        <v>408</v>
      </c>
      <c r="C718" s="40" t="s">
        <v>2078</v>
      </c>
      <c r="D718" s="39" t="s">
        <v>1332</v>
      </c>
      <c r="E718" s="39" t="str">
        <f aca="false">IF(D718="",E719,LEFT(D718,3))</f>
        <v>313</v>
      </c>
      <c r="F718" s="40" t="s">
        <v>1333</v>
      </c>
    </row>
    <row r="719" customFormat="false" ht="12.75" hidden="false" customHeight="false" outlineLevel="0" collapsed="false">
      <c r="A719" s="39" t="s">
        <v>2076</v>
      </c>
      <c r="B719" s="39" t="s">
        <v>408</v>
      </c>
      <c r="C719" s="40" t="s">
        <v>2079</v>
      </c>
      <c r="D719" s="39" t="s">
        <v>1394</v>
      </c>
      <c r="E719" s="39" t="str">
        <f aca="false">IF(D719="",E720,LEFT(D719,3))</f>
        <v>315</v>
      </c>
      <c r="F719" s="40" t="s">
        <v>1395</v>
      </c>
    </row>
    <row r="720" customFormat="false" ht="12.75" hidden="false" customHeight="false" outlineLevel="0" collapsed="false">
      <c r="A720" s="39" t="s">
        <v>2076</v>
      </c>
      <c r="B720" s="39" t="s">
        <v>408</v>
      </c>
      <c r="C720" s="40" t="s">
        <v>2080</v>
      </c>
      <c r="D720" s="39" t="s">
        <v>1413</v>
      </c>
      <c r="E720" s="39" t="str">
        <f aca="false">IF(D720="",E721,LEFT(D720,3))</f>
        <v>315</v>
      </c>
      <c r="F720" s="40" t="s">
        <v>2081</v>
      </c>
    </row>
    <row r="721" customFormat="false" ht="12.75" hidden="false" customHeight="false" outlineLevel="0" collapsed="false">
      <c r="A721" s="39" t="s">
        <v>2076</v>
      </c>
      <c r="B721" s="39" t="s">
        <v>408</v>
      </c>
      <c r="C721" s="40" t="s">
        <v>2082</v>
      </c>
      <c r="D721" s="39" t="s">
        <v>2083</v>
      </c>
      <c r="E721" s="39" t="str">
        <f aca="false">IF(D721="",E722,LEFT(D721,3))</f>
        <v>339</v>
      </c>
      <c r="F721" s="40" t="s">
        <v>2084</v>
      </c>
    </row>
    <row r="722" customFormat="false" ht="12.75" hidden="false" customHeight="false" outlineLevel="0" collapsed="false">
      <c r="A722" s="39" t="s">
        <v>2076</v>
      </c>
      <c r="B722" s="39" t="s">
        <v>408</v>
      </c>
      <c r="C722" s="40" t="s">
        <v>2085</v>
      </c>
      <c r="D722" s="39" t="s">
        <v>2086</v>
      </c>
      <c r="E722" s="39" t="str">
        <f aca="false">IF(D722="",E723,LEFT(D722,3))</f>
        <v>339</v>
      </c>
      <c r="F722" s="40" t="s">
        <v>2087</v>
      </c>
    </row>
    <row r="723" customFormat="false" ht="12.75" hidden="false" customHeight="false" outlineLevel="0" collapsed="false">
      <c r="A723" s="39" t="s">
        <v>2076</v>
      </c>
      <c r="B723" s="39" t="s">
        <v>408</v>
      </c>
      <c r="C723" s="40" t="s">
        <v>2088</v>
      </c>
      <c r="D723" s="39" t="s">
        <v>2089</v>
      </c>
      <c r="E723" s="39" t="str">
        <f aca="false">IF(D723="",E724,LEFT(D723,3))</f>
        <v>339</v>
      </c>
      <c r="F723" s="40" t="s">
        <v>2090</v>
      </c>
    </row>
    <row r="724" customFormat="false" ht="12.75" hidden="false" customHeight="false" outlineLevel="0" collapsed="false">
      <c r="A724" s="39" t="s">
        <v>2076</v>
      </c>
      <c r="B724" s="39" t="s">
        <v>408</v>
      </c>
      <c r="C724" s="40" t="s">
        <v>2091</v>
      </c>
      <c r="D724" s="39" t="s">
        <v>2092</v>
      </c>
      <c r="E724" s="39" t="str">
        <f aca="false">IF(D724="",E725,LEFT(D724,3))</f>
        <v>326</v>
      </c>
      <c r="F724" s="40" t="s">
        <v>2093</v>
      </c>
    </row>
    <row r="725" customFormat="false" ht="12.75" hidden="false" customHeight="false" outlineLevel="0" collapsed="false">
      <c r="A725" s="39" t="s">
        <v>2076</v>
      </c>
      <c r="B725" s="39" t="s">
        <v>408</v>
      </c>
      <c r="C725" s="40" t="s">
        <v>588</v>
      </c>
      <c r="D725" s="39" t="s">
        <v>2094</v>
      </c>
      <c r="E725" s="39" t="str">
        <f aca="false">IF(D725="",E726,LEFT(D725,3))</f>
        <v>326</v>
      </c>
      <c r="F725" s="40" t="s">
        <v>2095</v>
      </c>
    </row>
    <row r="726" customFormat="false" ht="12.75" hidden="false" customHeight="false" outlineLevel="0" collapsed="false">
      <c r="A726" s="39" t="s">
        <v>2096</v>
      </c>
      <c r="C726" s="40" t="s">
        <v>2097</v>
      </c>
      <c r="D726" s="39" t="s">
        <v>2098</v>
      </c>
      <c r="E726" s="39" t="str">
        <f aca="false">IF(D726="",E727,LEFT(D726,3))</f>
        <v>326</v>
      </c>
      <c r="F726" s="40" t="s">
        <v>2099</v>
      </c>
    </row>
    <row r="727" customFormat="false" ht="12.75" hidden="false" customHeight="false" outlineLevel="0" collapsed="false">
      <c r="A727" s="39" t="s">
        <v>2100</v>
      </c>
      <c r="C727" s="40" t="s">
        <v>2101</v>
      </c>
      <c r="D727" s="39" t="s">
        <v>2102</v>
      </c>
      <c r="E727" s="39" t="str">
        <f aca="false">IF(D727="",E728,LEFT(D727,3))</f>
        <v>326</v>
      </c>
      <c r="F727" s="40" t="s">
        <v>2103</v>
      </c>
    </row>
    <row r="728" customFormat="false" ht="12.75" hidden="false" customHeight="false" outlineLevel="0" collapsed="false">
      <c r="A728" s="39" t="s">
        <v>2104</v>
      </c>
      <c r="C728" s="40" t="s">
        <v>2105</v>
      </c>
      <c r="D728" s="39" t="s">
        <v>2106</v>
      </c>
      <c r="E728" s="39" t="str">
        <f aca="false">IF(D728="",E729,LEFT(D728,3))</f>
        <v>326</v>
      </c>
      <c r="F728" s="40" t="s">
        <v>2107</v>
      </c>
    </row>
    <row r="729" customFormat="false" ht="12.75" hidden="false" customHeight="false" outlineLevel="0" collapsed="false">
      <c r="A729" s="39" t="s">
        <v>2108</v>
      </c>
      <c r="C729" s="40" t="s">
        <v>2109</v>
      </c>
      <c r="D729" s="39" t="s">
        <v>2110</v>
      </c>
      <c r="E729" s="39" t="str">
        <f aca="false">IF(D729="",E730,LEFT(D729,3))</f>
        <v>326</v>
      </c>
      <c r="F729" s="40" t="s">
        <v>2111</v>
      </c>
    </row>
    <row r="730" customFormat="false" ht="12.75" hidden="false" customHeight="false" outlineLevel="0" collapsed="false">
      <c r="A730" s="39" t="s">
        <v>2112</v>
      </c>
      <c r="C730" s="40" t="s">
        <v>2113</v>
      </c>
      <c r="D730" s="39" t="s">
        <v>2114</v>
      </c>
      <c r="E730" s="39" t="str">
        <f aca="false">IF(D730="",E731,LEFT(D730,3))</f>
        <v>326</v>
      </c>
      <c r="F730" s="40" t="s">
        <v>2115</v>
      </c>
    </row>
    <row r="731" customFormat="false" ht="12.75" hidden="false" customHeight="false" outlineLevel="0" collapsed="false">
      <c r="A731" s="39" t="s">
        <v>2116</v>
      </c>
      <c r="C731" s="40" t="s">
        <v>2117</v>
      </c>
      <c r="E731" s="39" t="str">
        <f aca="false">IF(D731="",E732,LEFT(D731,3))</f>
        <v>326</v>
      </c>
    </row>
    <row r="732" customFormat="false" ht="12.75" hidden="false" customHeight="false" outlineLevel="0" collapsed="false">
      <c r="A732" s="39" t="s">
        <v>2116</v>
      </c>
      <c r="B732" s="39" t="s">
        <v>408</v>
      </c>
      <c r="C732" s="40" t="s">
        <v>2118</v>
      </c>
      <c r="D732" s="39" t="s">
        <v>2119</v>
      </c>
      <c r="E732" s="39" t="str">
        <f aca="false">IF(D732="",E733,LEFT(D732,3))</f>
        <v>326</v>
      </c>
      <c r="F732" s="40" t="s">
        <v>2120</v>
      </c>
    </row>
    <row r="733" customFormat="false" ht="12.75" hidden="false" customHeight="false" outlineLevel="0" collapsed="false">
      <c r="A733" s="39" t="s">
        <v>2116</v>
      </c>
      <c r="B733" s="39" t="s">
        <v>408</v>
      </c>
      <c r="C733" s="40" t="s">
        <v>2121</v>
      </c>
      <c r="D733" s="39" t="s">
        <v>2122</v>
      </c>
      <c r="E733" s="39" t="str">
        <f aca="false">IF(D733="",E734,LEFT(D733,3))</f>
        <v>326</v>
      </c>
      <c r="F733" s="40" t="s">
        <v>2123</v>
      </c>
    </row>
    <row r="734" customFormat="false" ht="12.75" hidden="false" customHeight="false" outlineLevel="0" collapsed="false">
      <c r="A734" s="39" t="s">
        <v>2124</v>
      </c>
      <c r="C734" s="40" t="s">
        <v>2125</v>
      </c>
      <c r="D734" s="39" t="s">
        <v>2126</v>
      </c>
      <c r="E734" s="39" t="str">
        <f aca="false">IF(D734="",E735,LEFT(D734,3))</f>
        <v>325</v>
      </c>
      <c r="F734" s="40" t="s">
        <v>2127</v>
      </c>
    </row>
    <row r="735" customFormat="false" ht="12.75" hidden="false" customHeight="false" outlineLevel="0" collapsed="false">
      <c r="A735" s="39" t="s">
        <v>2128</v>
      </c>
      <c r="C735" s="40" t="s">
        <v>2129</v>
      </c>
      <c r="D735" s="39" t="s">
        <v>2130</v>
      </c>
      <c r="E735" s="39" t="str">
        <f aca="false">IF(D735="",E736,LEFT(D735,3))</f>
        <v>326</v>
      </c>
      <c r="F735" s="40" t="s">
        <v>2131</v>
      </c>
    </row>
    <row r="736" customFormat="false" ht="12.75" hidden="false" customHeight="false" outlineLevel="0" collapsed="false">
      <c r="A736" s="39" t="s">
        <v>2132</v>
      </c>
      <c r="C736" s="40" t="s">
        <v>2133</v>
      </c>
      <c r="E736" s="39" t="str">
        <f aca="false">IF(D736="",E737,LEFT(D736,3))</f>
        <v>326</v>
      </c>
    </row>
    <row r="737" customFormat="false" ht="12.75" hidden="false" customHeight="false" outlineLevel="0" collapsed="false">
      <c r="A737" s="39" t="s">
        <v>2132</v>
      </c>
      <c r="B737" s="39" t="s">
        <v>408</v>
      </c>
      <c r="C737" s="40" t="s">
        <v>2134</v>
      </c>
      <c r="D737" s="39" t="s">
        <v>2110</v>
      </c>
      <c r="E737" s="39" t="str">
        <f aca="false">IF(D737="",E738,LEFT(D737,3))</f>
        <v>326</v>
      </c>
      <c r="F737" s="40" t="s">
        <v>2135</v>
      </c>
    </row>
    <row r="738" customFormat="false" ht="12.75" hidden="false" customHeight="false" outlineLevel="0" collapsed="false">
      <c r="A738" s="39" t="s">
        <v>2132</v>
      </c>
      <c r="B738" s="39" t="s">
        <v>408</v>
      </c>
      <c r="C738" s="40" t="s">
        <v>2136</v>
      </c>
      <c r="D738" s="39" t="s">
        <v>2102</v>
      </c>
      <c r="E738" s="39" t="str">
        <f aca="false">IF(D738="",E739,LEFT(D738,3))</f>
        <v>326</v>
      </c>
      <c r="F738" s="40" t="s">
        <v>2103</v>
      </c>
    </row>
    <row r="739" customFormat="false" ht="12.75" hidden="false" customHeight="false" outlineLevel="0" collapsed="false">
      <c r="A739" s="39" t="s">
        <v>2132</v>
      </c>
      <c r="B739" s="39" t="s">
        <v>408</v>
      </c>
      <c r="C739" s="40" t="s">
        <v>2137</v>
      </c>
      <c r="D739" s="39" t="s">
        <v>1565</v>
      </c>
      <c r="E739" s="39" t="str">
        <f aca="false">IF(D739="",E740,LEFT(D739,3))</f>
        <v>337</v>
      </c>
      <c r="F739" s="40" t="s">
        <v>1566</v>
      </c>
    </row>
    <row r="740" customFormat="false" ht="12.75" hidden="false" customHeight="false" outlineLevel="0" collapsed="false">
      <c r="A740" s="39" t="s">
        <v>2132</v>
      </c>
      <c r="B740" s="39" t="s">
        <v>408</v>
      </c>
      <c r="C740" s="40" t="s">
        <v>588</v>
      </c>
      <c r="D740" s="39" t="s">
        <v>2138</v>
      </c>
      <c r="E740" s="39" t="str">
        <f aca="false">IF(D740="",E741,LEFT(D740,3))</f>
        <v>326</v>
      </c>
      <c r="F740" s="40" t="s">
        <v>2139</v>
      </c>
    </row>
    <row r="741" customFormat="false" ht="12.75" hidden="false" customHeight="false" outlineLevel="0" collapsed="false">
      <c r="A741" s="39" t="s">
        <v>2140</v>
      </c>
      <c r="C741" s="40" t="s">
        <v>2141</v>
      </c>
      <c r="E741" s="39" t="str">
        <f aca="false">IF(D741="",E742,LEFT(D741,3))</f>
        <v>316</v>
      </c>
    </row>
    <row r="742" customFormat="false" ht="12.75" hidden="false" customHeight="false" outlineLevel="0" collapsed="false">
      <c r="A742" s="39" t="s">
        <v>2142</v>
      </c>
      <c r="C742" s="40" t="s">
        <v>2143</v>
      </c>
      <c r="D742" s="39" t="s">
        <v>2144</v>
      </c>
      <c r="E742" s="39" t="str">
        <f aca="false">IF(D742="",E743,LEFT(D742,3))</f>
        <v>316</v>
      </c>
      <c r="F742" s="40" t="s">
        <v>2145</v>
      </c>
    </row>
    <row r="743" customFormat="false" ht="12.75" hidden="false" customHeight="false" outlineLevel="0" collapsed="false">
      <c r="A743" s="39" t="s">
        <v>2146</v>
      </c>
      <c r="C743" s="40" t="s">
        <v>2147</v>
      </c>
      <c r="E743" s="39" t="str">
        <f aca="false">IF(D743="",E744,LEFT(D743,3))</f>
        <v>321</v>
      </c>
    </row>
    <row r="744" customFormat="false" ht="12.75" hidden="false" customHeight="false" outlineLevel="0" collapsed="false">
      <c r="A744" s="39" t="s">
        <v>2146</v>
      </c>
      <c r="B744" s="39" t="s">
        <v>408</v>
      </c>
      <c r="C744" s="40" t="s">
        <v>2148</v>
      </c>
      <c r="D744" s="39" t="s">
        <v>1558</v>
      </c>
      <c r="E744" s="39" t="str">
        <f aca="false">IF(D744="",E745,LEFT(D744,3))</f>
        <v>321</v>
      </c>
      <c r="F744" s="40" t="s">
        <v>1559</v>
      </c>
    </row>
    <row r="745" customFormat="false" ht="12.75" hidden="false" customHeight="false" outlineLevel="0" collapsed="false">
      <c r="A745" s="39" t="s">
        <v>2146</v>
      </c>
      <c r="B745" s="39" t="s">
        <v>408</v>
      </c>
      <c r="C745" s="40" t="s">
        <v>2149</v>
      </c>
      <c r="D745" s="39" t="s">
        <v>2150</v>
      </c>
      <c r="E745" s="39" t="str">
        <f aca="false">IF(D745="",E746,LEFT(D745,3))</f>
        <v>339</v>
      </c>
      <c r="F745" s="40" t="s">
        <v>2151</v>
      </c>
    </row>
    <row r="746" customFormat="false" ht="12.75" hidden="false" customHeight="false" outlineLevel="0" collapsed="false">
      <c r="A746" s="39" t="s">
        <v>2146</v>
      </c>
      <c r="B746" s="39" t="s">
        <v>408</v>
      </c>
      <c r="C746" s="40" t="s">
        <v>2152</v>
      </c>
      <c r="D746" s="39" t="s">
        <v>2153</v>
      </c>
      <c r="E746" s="39" t="str">
        <f aca="false">IF(D746="",E747,LEFT(D746,3))</f>
        <v>316</v>
      </c>
      <c r="F746" s="40" t="s">
        <v>2154</v>
      </c>
    </row>
    <row r="747" customFormat="false" ht="12.75" hidden="false" customHeight="false" outlineLevel="0" collapsed="false">
      <c r="A747" s="39" t="s">
        <v>2155</v>
      </c>
      <c r="C747" s="40" t="s">
        <v>2156</v>
      </c>
      <c r="D747" s="39" t="s">
        <v>2157</v>
      </c>
      <c r="E747" s="39" t="str">
        <f aca="false">IF(D747="",E748,LEFT(D747,3))</f>
        <v>316</v>
      </c>
      <c r="F747" s="40" t="s">
        <v>2158</v>
      </c>
    </row>
    <row r="748" customFormat="false" ht="12.75" hidden="false" customHeight="false" outlineLevel="0" collapsed="false">
      <c r="A748" s="39" t="s">
        <v>2159</v>
      </c>
      <c r="C748" s="40" t="s">
        <v>2160</v>
      </c>
      <c r="D748" s="39" t="s">
        <v>2161</v>
      </c>
      <c r="E748" s="39" t="str">
        <f aca="false">IF(D748="",E749,LEFT(D748,3))</f>
        <v>316</v>
      </c>
      <c r="F748" s="40" t="s">
        <v>2162</v>
      </c>
    </row>
    <row r="749" customFormat="false" ht="12.75" hidden="false" customHeight="false" outlineLevel="0" collapsed="false">
      <c r="A749" s="39" t="s">
        <v>2163</v>
      </c>
      <c r="C749" s="40" t="s">
        <v>2164</v>
      </c>
      <c r="D749" s="39" t="s">
        <v>2165</v>
      </c>
      <c r="E749" s="39" t="str">
        <f aca="false">IF(D749="",E750,LEFT(D749,3))</f>
        <v>316</v>
      </c>
      <c r="F749" s="40" t="s">
        <v>2166</v>
      </c>
    </row>
    <row r="750" customFormat="false" ht="12.75" hidden="false" customHeight="false" outlineLevel="0" collapsed="false">
      <c r="A750" s="39" t="s">
        <v>2167</v>
      </c>
      <c r="C750" s="40" t="s">
        <v>2168</v>
      </c>
      <c r="D750" s="39" t="s">
        <v>2169</v>
      </c>
      <c r="E750" s="39" t="str">
        <f aca="false">IF(D750="",E751,LEFT(D750,3))</f>
        <v>316</v>
      </c>
      <c r="F750" s="40" t="s">
        <v>2170</v>
      </c>
    </row>
    <row r="751" customFormat="false" ht="12.75" hidden="false" customHeight="false" outlineLevel="0" collapsed="false">
      <c r="A751" s="39" t="s">
        <v>2171</v>
      </c>
      <c r="C751" s="40" t="s">
        <v>2172</v>
      </c>
      <c r="E751" s="39" t="str">
        <f aca="false">IF(D751="",E752,LEFT(D751,3))</f>
        <v>315</v>
      </c>
    </row>
    <row r="752" customFormat="false" ht="12.75" hidden="false" customHeight="false" outlineLevel="0" collapsed="false">
      <c r="A752" s="39" t="s">
        <v>2171</v>
      </c>
      <c r="B752" s="39" t="s">
        <v>408</v>
      </c>
      <c r="C752" s="40" t="s">
        <v>1434</v>
      </c>
      <c r="D752" s="39" t="s">
        <v>1363</v>
      </c>
      <c r="E752" s="39" t="str">
        <f aca="false">IF(D752="",E753,LEFT(D752,3))</f>
        <v>315</v>
      </c>
      <c r="F752" s="40" t="s">
        <v>1364</v>
      </c>
    </row>
    <row r="753" customFormat="false" ht="12.75" hidden="false" customHeight="false" outlineLevel="0" collapsed="false">
      <c r="A753" s="39" t="s">
        <v>2171</v>
      </c>
      <c r="B753" s="39" t="s">
        <v>408</v>
      </c>
      <c r="C753" s="40" t="s">
        <v>1435</v>
      </c>
      <c r="D753" s="39" t="s">
        <v>1398</v>
      </c>
      <c r="E753" s="39" t="str">
        <f aca="false">IF(D753="",E754,LEFT(D753,3))</f>
        <v>315</v>
      </c>
      <c r="F753" s="40" t="s">
        <v>1399</v>
      </c>
    </row>
    <row r="754" customFormat="false" ht="12.75" hidden="false" customHeight="false" outlineLevel="0" collapsed="false">
      <c r="A754" s="39" t="s">
        <v>2171</v>
      </c>
      <c r="B754" s="39" t="s">
        <v>408</v>
      </c>
      <c r="C754" s="40" t="s">
        <v>1374</v>
      </c>
      <c r="D754" s="39" t="s">
        <v>1466</v>
      </c>
      <c r="E754" s="39" t="str">
        <f aca="false">IF(D754="",E755,LEFT(D754,3))</f>
        <v>315</v>
      </c>
      <c r="F754" s="40" t="s">
        <v>1467</v>
      </c>
    </row>
    <row r="755" customFormat="false" ht="12.75" hidden="false" customHeight="false" outlineLevel="0" collapsed="false">
      <c r="A755" s="39" t="s">
        <v>2173</v>
      </c>
      <c r="C755" s="40" t="s">
        <v>2174</v>
      </c>
      <c r="D755" s="39" t="s">
        <v>2175</v>
      </c>
      <c r="E755" s="39" t="str">
        <f aca="false">IF(D755="",E756,LEFT(D755,3))</f>
        <v>316</v>
      </c>
      <c r="F755" s="40" t="s">
        <v>2176</v>
      </c>
    </row>
    <row r="756" customFormat="false" ht="12.75" hidden="false" customHeight="false" outlineLevel="0" collapsed="false">
      <c r="A756" s="39" t="s">
        <v>2177</v>
      </c>
      <c r="C756" s="40" t="s">
        <v>2178</v>
      </c>
      <c r="D756" s="39" t="s">
        <v>2179</v>
      </c>
      <c r="E756" s="39" t="str">
        <f aca="false">IF(D756="",E757,LEFT(D756,3))</f>
        <v>316</v>
      </c>
      <c r="F756" s="40" t="s">
        <v>2180</v>
      </c>
    </row>
    <row r="757" customFormat="false" ht="12.75" hidden="false" customHeight="false" outlineLevel="0" collapsed="false">
      <c r="A757" s="39" t="s">
        <v>2181</v>
      </c>
      <c r="C757" s="40" t="s">
        <v>2182</v>
      </c>
      <c r="D757" s="39" t="s">
        <v>2183</v>
      </c>
      <c r="E757" s="39" t="str">
        <f aca="false">IF(D757="",E758,LEFT(D757,3))</f>
        <v>316</v>
      </c>
      <c r="F757" s="40" t="s">
        <v>2184</v>
      </c>
    </row>
    <row r="758" customFormat="false" ht="12.75" hidden="false" customHeight="false" outlineLevel="0" collapsed="false">
      <c r="A758" s="39" t="s">
        <v>2185</v>
      </c>
      <c r="C758" s="40" t="s">
        <v>2186</v>
      </c>
      <c r="D758" s="39" t="s">
        <v>2153</v>
      </c>
      <c r="E758" s="39" t="str">
        <f aca="false">IF(D758="",E759,LEFT(D758,3))</f>
        <v>316</v>
      </c>
      <c r="F758" s="40" t="s">
        <v>2187</v>
      </c>
    </row>
    <row r="759" customFormat="false" ht="12.75" hidden="false" customHeight="false" outlineLevel="0" collapsed="false">
      <c r="A759" s="39" t="s">
        <v>2188</v>
      </c>
      <c r="C759" s="40" t="s">
        <v>2189</v>
      </c>
      <c r="E759" s="39" t="str">
        <f aca="false">IF(D759="",E760,LEFT(D759,3))</f>
        <v>327</v>
      </c>
    </row>
    <row r="760" customFormat="false" ht="12.75" hidden="false" customHeight="false" outlineLevel="0" collapsed="false">
      <c r="A760" s="39" t="s">
        <v>2190</v>
      </c>
      <c r="C760" s="40" t="s">
        <v>2191</v>
      </c>
      <c r="D760" s="39" t="s">
        <v>2192</v>
      </c>
      <c r="E760" s="39" t="str">
        <f aca="false">IF(D760="",E761,LEFT(D760,3))</f>
        <v>327</v>
      </c>
      <c r="F760" s="40" t="s">
        <v>2193</v>
      </c>
    </row>
    <row r="761" customFormat="false" ht="12.75" hidden="false" customHeight="false" outlineLevel="0" collapsed="false">
      <c r="A761" s="39" t="s">
        <v>2194</v>
      </c>
      <c r="C761" s="40" t="s">
        <v>2195</v>
      </c>
      <c r="D761" s="39" t="s">
        <v>2196</v>
      </c>
      <c r="E761" s="39" t="str">
        <f aca="false">IF(D761="",E762,LEFT(D761,3))</f>
        <v>327</v>
      </c>
      <c r="F761" s="40" t="s">
        <v>2197</v>
      </c>
    </row>
    <row r="762" customFormat="false" ht="12.75" hidden="false" customHeight="false" outlineLevel="0" collapsed="false">
      <c r="A762" s="39" t="s">
        <v>2198</v>
      </c>
      <c r="C762" s="40" t="s">
        <v>2199</v>
      </c>
      <c r="D762" s="39" t="s">
        <v>2200</v>
      </c>
      <c r="E762" s="39" t="str">
        <f aca="false">IF(D762="",E763,LEFT(D762,3))</f>
        <v>327</v>
      </c>
      <c r="F762" s="40" t="s">
        <v>2201</v>
      </c>
    </row>
    <row r="763" customFormat="false" ht="12.75" hidden="false" customHeight="false" outlineLevel="0" collapsed="false">
      <c r="A763" s="39" t="s">
        <v>2202</v>
      </c>
      <c r="C763" s="40" t="s">
        <v>2203</v>
      </c>
      <c r="D763" s="39" t="s">
        <v>2204</v>
      </c>
      <c r="E763" s="39" t="str">
        <f aca="false">IF(D763="",E764,LEFT(D763,3))</f>
        <v>327</v>
      </c>
      <c r="F763" s="40" t="s">
        <v>2205</v>
      </c>
    </row>
    <row r="764" customFormat="false" ht="12.75" hidden="false" customHeight="false" outlineLevel="0" collapsed="false">
      <c r="A764" s="39" t="s">
        <v>2206</v>
      </c>
      <c r="C764" s="40" t="s">
        <v>2207</v>
      </c>
      <c r="D764" s="39" t="s">
        <v>2208</v>
      </c>
      <c r="E764" s="39" t="str">
        <f aca="false">IF(D764="",E765,LEFT(D764,3))</f>
        <v>327</v>
      </c>
      <c r="F764" s="40" t="s">
        <v>2209</v>
      </c>
    </row>
    <row r="765" customFormat="false" ht="12.75" hidden="false" customHeight="false" outlineLevel="0" collapsed="false">
      <c r="A765" s="39" t="s">
        <v>2210</v>
      </c>
      <c r="C765" s="40" t="s">
        <v>2211</v>
      </c>
      <c r="E765" s="39" t="str">
        <f aca="false">IF(D765="",E766,LEFT(D765,3))</f>
        <v>327</v>
      </c>
    </row>
    <row r="766" customFormat="false" ht="12.75" hidden="false" customHeight="false" outlineLevel="0" collapsed="false">
      <c r="A766" s="39" t="s">
        <v>2210</v>
      </c>
      <c r="B766" s="39" t="s">
        <v>408</v>
      </c>
      <c r="C766" s="40" t="s">
        <v>2212</v>
      </c>
      <c r="D766" s="39" t="s">
        <v>2213</v>
      </c>
      <c r="E766" s="39" t="str">
        <f aca="false">IF(D766="",E767,LEFT(D766,3))</f>
        <v>327</v>
      </c>
      <c r="F766" s="40" t="s">
        <v>2214</v>
      </c>
    </row>
    <row r="767" customFormat="false" ht="12.75" hidden="false" customHeight="false" outlineLevel="0" collapsed="false">
      <c r="A767" s="39" t="s">
        <v>2210</v>
      </c>
      <c r="B767" s="39" t="s">
        <v>408</v>
      </c>
      <c r="C767" s="40" t="s">
        <v>2215</v>
      </c>
      <c r="D767" s="39" t="s">
        <v>2216</v>
      </c>
      <c r="E767" s="39" t="str">
        <f aca="false">IF(D767="",E768,LEFT(D767,3))</f>
        <v>327</v>
      </c>
      <c r="F767" s="40" t="s">
        <v>2217</v>
      </c>
    </row>
    <row r="768" customFormat="false" ht="12.75" hidden="false" customHeight="false" outlineLevel="0" collapsed="false">
      <c r="A768" s="39" t="s">
        <v>2218</v>
      </c>
      <c r="C768" s="40" t="s">
        <v>2219</v>
      </c>
      <c r="D768" s="39" t="s">
        <v>2220</v>
      </c>
      <c r="E768" s="39" t="str">
        <f aca="false">IF(D768="",E769,LEFT(D768,3))</f>
        <v>327</v>
      </c>
      <c r="F768" s="40" t="s">
        <v>2221</v>
      </c>
    </row>
    <row r="769" customFormat="false" ht="12.75" hidden="false" customHeight="false" outlineLevel="0" collapsed="false">
      <c r="A769" s="39" t="s">
        <v>2222</v>
      </c>
      <c r="C769" s="40" t="s">
        <v>2223</v>
      </c>
      <c r="D769" s="39" t="s">
        <v>2224</v>
      </c>
      <c r="E769" s="39" t="str">
        <f aca="false">IF(D769="",E770,LEFT(D769,3))</f>
        <v>327</v>
      </c>
      <c r="F769" s="40" t="s">
        <v>2225</v>
      </c>
    </row>
    <row r="770" customFormat="false" ht="12.75" hidden="false" customHeight="false" outlineLevel="0" collapsed="false">
      <c r="A770" s="39" t="s">
        <v>2226</v>
      </c>
      <c r="C770" s="40" t="s">
        <v>2227</v>
      </c>
      <c r="D770" s="39" t="s">
        <v>2228</v>
      </c>
      <c r="E770" s="39" t="str">
        <f aca="false">IF(D770="",E771,LEFT(D770,3))</f>
        <v>327</v>
      </c>
      <c r="F770" s="40" t="s">
        <v>2229</v>
      </c>
    </row>
    <row r="771" customFormat="false" ht="25.5" hidden="false" customHeight="false" outlineLevel="0" collapsed="false">
      <c r="A771" s="39" t="s">
        <v>2230</v>
      </c>
      <c r="C771" s="40" t="s">
        <v>2231</v>
      </c>
      <c r="D771" s="39" t="s">
        <v>2232</v>
      </c>
      <c r="E771" s="39" t="str">
        <f aca="false">IF(D771="",E772,LEFT(D771,3))</f>
        <v>327</v>
      </c>
      <c r="F771" s="40" t="s">
        <v>2233</v>
      </c>
    </row>
    <row r="772" customFormat="false" ht="25.5" hidden="false" customHeight="false" outlineLevel="0" collapsed="false">
      <c r="A772" s="39" t="s">
        <v>2234</v>
      </c>
      <c r="C772" s="40" t="s">
        <v>2235</v>
      </c>
      <c r="D772" s="39" t="s">
        <v>2236</v>
      </c>
      <c r="E772" s="39" t="str">
        <f aca="false">IF(D772="",E773,LEFT(D772,3))</f>
        <v>327</v>
      </c>
      <c r="F772" s="40" t="s">
        <v>2237</v>
      </c>
    </row>
    <row r="773" customFormat="false" ht="25.5" hidden="false" customHeight="false" outlineLevel="0" collapsed="false">
      <c r="A773" s="39" t="s">
        <v>2238</v>
      </c>
      <c r="C773" s="40" t="s">
        <v>2239</v>
      </c>
      <c r="D773" s="39" t="s">
        <v>2236</v>
      </c>
      <c r="E773" s="39" t="str">
        <f aca="false">IF(D773="",E774,LEFT(D773,3))</f>
        <v>327</v>
      </c>
      <c r="F773" s="40" t="s">
        <v>2240</v>
      </c>
    </row>
    <row r="774" customFormat="false" ht="12.75" hidden="false" customHeight="false" outlineLevel="0" collapsed="false">
      <c r="A774" s="39" t="s">
        <v>2241</v>
      </c>
      <c r="C774" s="40" t="s">
        <v>2242</v>
      </c>
      <c r="D774" s="39" t="s">
        <v>2243</v>
      </c>
      <c r="E774" s="39" t="str">
        <f aca="false">IF(D774="",E775,LEFT(D774,3))</f>
        <v>327</v>
      </c>
      <c r="F774" s="40" t="s">
        <v>2244</v>
      </c>
    </row>
    <row r="775" customFormat="false" ht="25.5" hidden="false" customHeight="false" outlineLevel="0" collapsed="false">
      <c r="A775" s="39" t="s">
        <v>2245</v>
      </c>
      <c r="C775" s="40" t="s">
        <v>2246</v>
      </c>
      <c r="D775" s="39" t="s">
        <v>2236</v>
      </c>
      <c r="E775" s="39" t="str">
        <f aca="false">IF(D775="",E776,LEFT(D775,3))</f>
        <v>327</v>
      </c>
      <c r="F775" s="40" t="s">
        <v>2240</v>
      </c>
    </row>
    <row r="776" customFormat="false" ht="12.75" hidden="false" customHeight="false" outlineLevel="0" collapsed="false">
      <c r="A776" s="39" t="s">
        <v>2247</v>
      </c>
      <c r="C776" s="40" t="s">
        <v>2248</v>
      </c>
      <c r="D776" s="39" t="s">
        <v>2213</v>
      </c>
      <c r="E776" s="39" t="str">
        <f aca="false">IF(D776="",E777,LEFT(D776,3))</f>
        <v>327</v>
      </c>
      <c r="F776" s="40" t="s">
        <v>2249</v>
      </c>
    </row>
    <row r="777" customFormat="false" ht="12.75" hidden="false" customHeight="false" outlineLevel="0" collapsed="false">
      <c r="A777" s="39" t="s">
        <v>2250</v>
      </c>
      <c r="C777" s="40" t="s">
        <v>2251</v>
      </c>
      <c r="E777" s="39" t="str">
        <f aca="false">IF(D777="",E778,LEFT(D777,3))</f>
        <v>327</v>
      </c>
    </row>
    <row r="778" customFormat="false" ht="12.75" hidden="false" customHeight="false" outlineLevel="0" collapsed="false">
      <c r="A778" s="39" t="s">
        <v>2250</v>
      </c>
      <c r="B778" s="39" t="s">
        <v>408</v>
      </c>
      <c r="C778" s="40" t="s">
        <v>2252</v>
      </c>
      <c r="D778" s="39" t="s">
        <v>2253</v>
      </c>
      <c r="E778" s="39" t="str">
        <f aca="false">IF(D778="",E779,LEFT(D778,3))</f>
        <v>327</v>
      </c>
      <c r="F778" s="40" t="s">
        <v>2254</v>
      </c>
    </row>
    <row r="779" customFormat="false" ht="12.75" hidden="false" customHeight="false" outlineLevel="0" collapsed="false">
      <c r="A779" s="39" t="s">
        <v>2250</v>
      </c>
      <c r="B779" s="39" t="s">
        <v>408</v>
      </c>
      <c r="C779" s="40" t="s">
        <v>2255</v>
      </c>
      <c r="D779" s="39" t="s">
        <v>2256</v>
      </c>
      <c r="E779" s="39" t="str">
        <f aca="false">IF(D779="",E780,LEFT(D779,3))</f>
        <v>327</v>
      </c>
      <c r="F779" s="40" t="s">
        <v>2257</v>
      </c>
    </row>
    <row r="780" customFormat="false" ht="12.75" hidden="false" customHeight="false" outlineLevel="0" collapsed="false">
      <c r="A780" s="39" t="s">
        <v>2250</v>
      </c>
      <c r="B780" s="39" t="s">
        <v>408</v>
      </c>
      <c r="C780" s="40" t="s">
        <v>2258</v>
      </c>
      <c r="D780" s="39" t="s">
        <v>2259</v>
      </c>
      <c r="E780" s="39" t="str">
        <f aca="false">IF(D780="",E781,LEFT(D780,3))</f>
        <v>327</v>
      </c>
      <c r="F780" s="40" t="s">
        <v>2260</v>
      </c>
    </row>
    <row r="781" customFormat="false" ht="12.75" hidden="false" customHeight="false" outlineLevel="0" collapsed="false">
      <c r="A781" s="39" t="s">
        <v>2261</v>
      </c>
      <c r="C781" s="40" t="s">
        <v>2262</v>
      </c>
      <c r="D781" s="39" t="s">
        <v>2263</v>
      </c>
      <c r="E781" s="39" t="str">
        <f aca="false">IF(D781="",E782,LEFT(D781,3))</f>
        <v>327</v>
      </c>
      <c r="F781" s="40" t="s">
        <v>2264</v>
      </c>
    </row>
    <row r="782" customFormat="false" ht="12.75" hidden="false" customHeight="false" outlineLevel="0" collapsed="false">
      <c r="A782" s="39" t="s">
        <v>2265</v>
      </c>
      <c r="C782" s="40" t="s">
        <v>2266</v>
      </c>
      <c r="D782" s="39" t="s">
        <v>2267</v>
      </c>
      <c r="E782" s="39" t="str">
        <f aca="false">IF(D782="",E783,LEFT(D782,3))</f>
        <v>327</v>
      </c>
      <c r="F782" s="40" t="s">
        <v>2268</v>
      </c>
    </row>
    <row r="783" customFormat="false" ht="12.75" hidden="false" customHeight="false" outlineLevel="0" collapsed="false">
      <c r="A783" s="39" t="s">
        <v>2269</v>
      </c>
      <c r="C783" s="40" t="s">
        <v>2270</v>
      </c>
      <c r="D783" s="39" t="s">
        <v>2271</v>
      </c>
      <c r="E783" s="39" t="str">
        <f aca="false">IF(D783="",E784,LEFT(D783,3))</f>
        <v>327</v>
      </c>
      <c r="F783" s="40" t="s">
        <v>2272</v>
      </c>
    </row>
    <row r="784" customFormat="false" ht="12.75" hidden="false" customHeight="false" outlineLevel="0" collapsed="false">
      <c r="A784" s="39" t="s">
        <v>2273</v>
      </c>
      <c r="C784" s="40" t="s">
        <v>2274</v>
      </c>
      <c r="D784" s="39" t="s">
        <v>2275</v>
      </c>
      <c r="E784" s="39" t="str">
        <f aca="false">IF(D784="",E785,LEFT(D784,3))</f>
        <v>327</v>
      </c>
      <c r="F784" s="40" t="s">
        <v>2276</v>
      </c>
    </row>
    <row r="785" customFormat="false" ht="12.75" hidden="false" customHeight="false" outlineLevel="0" collapsed="false">
      <c r="A785" s="39" t="s">
        <v>2277</v>
      </c>
      <c r="C785" s="40" t="s">
        <v>2278</v>
      </c>
      <c r="E785" s="39" t="str">
        <f aca="false">IF(D785="",E786,LEFT(D785,3))</f>
        <v>332</v>
      </c>
    </row>
    <row r="786" customFormat="false" ht="12.75" hidden="false" customHeight="false" outlineLevel="0" collapsed="false">
      <c r="A786" s="39" t="s">
        <v>2277</v>
      </c>
      <c r="B786" s="39" t="s">
        <v>408</v>
      </c>
      <c r="C786" s="40" t="s">
        <v>2279</v>
      </c>
      <c r="D786" s="39" t="s">
        <v>2280</v>
      </c>
      <c r="E786" s="39" t="str">
        <f aca="false">IF(D786="",E787,LEFT(D786,3))</f>
        <v>332</v>
      </c>
      <c r="F786" s="40" t="s">
        <v>2281</v>
      </c>
    </row>
    <row r="787" customFormat="false" ht="12.75" hidden="false" customHeight="false" outlineLevel="0" collapsed="false">
      <c r="A787" s="39" t="s">
        <v>2277</v>
      </c>
      <c r="B787" s="39" t="s">
        <v>408</v>
      </c>
      <c r="C787" s="40" t="s">
        <v>2282</v>
      </c>
      <c r="D787" s="39" t="s">
        <v>2283</v>
      </c>
      <c r="E787" s="39" t="str">
        <f aca="false">IF(D787="",E788,LEFT(D787,3))</f>
        <v>327</v>
      </c>
      <c r="F787" s="40" t="s">
        <v>2284</v>
      </c>
    </row>
    <row r="788" customFormat="false" ht="12.75" hidden="false" customHeight="false" outlineLevel="0" collapsed="false">
      <c r="A788" s="39" t="s">
        <v>2285</v>
      </c>
      <c r="C788" s="40" t="s">
        <v>2286</v>
      </c>
      <c r="E788" s="39" t="str">
        <f aca="false">IF(D788="",E789,LEFT(D788,3))</f>
        <v>336</v>
      </c>
    </row>
    <row r="789" customFormat="false" ht="12.75" hidden="false" customHeight="false" outlineLevel="0" collapsed="false">
      <c r="A789" s="39" t="s">
        <v>2285</v>
      </c>
      <c r="B789" s="39" t="s">
        <v>408</v>
      </c>
      <c r="C789" s="40" t="s">
        <v>2287</v>
      </c>
      <c r="D789" s="39" t="s">
        <v>2288</v>
      </c>
      <c r="E789" s="39" t="str">
        <f aca="false">IF(D789="",E790,LEFT(D789,3))</f>
        <v>336</v>
      </c>
      <c r="F789" s="40" t="s">
        <v>2289</v>
      </c>
    </row>
    <row r="790" customFormat="false" ht="12.75" hidden="false" customHeight="false" outlineLevel="0" collapsed="false">
      <c r="A790" s="39" t="s">
        <v>2285</v>
      </c>
      <c r="B790" s="39" t="s">
        <v>408</v>
      </c>
      <c r="C790" s="40" t="s">
        <v>2290</v>
      </c>
      <c r="D790" s="39" t="s">
        <v>2253</v>
      </c>
      <c r="E790" s="39" t="str">
        <f aca="false">IF(D790="",E791,LEFT(D790,3))</f>
        <v>327</v>
      </c>
      <c r="F790" s="40" t="s">
        <v>2254</v>
      </c>
    </row>
    <row r="791" customFormat="false" ht="12.75" hidden="false" customHeight="false" outlineLevel="0" collapsed="false">
      <c r="A791" s="39" t="s">
        <v>2291</v>
      </c>
      <c r="C791" s="40" t="s">
        <v>2292</v>
      </c>
      <c r="E791" s="39" t="str">
        <f aca="false">IF(D791="",E792,LEFT(D791,3))</f>
        <v>212</v>
      </c>
    </row>
    <row r="792" customFormat="false" ht="12.75" hidden="false" customHeight="false" outlineLevel="0" collapsed="false">
      <c r="A792" s="39" t="s">
        <v>2291</v>
      </c>
      <c r="B792" s="39" t="s">
        <v>408</v>
      </c>
      <c r="C792" s="40" t="s">
        <v>2293</v>
      </c>
      <c r="D792" s="39" t="s">
        <v>800</v>
      </c>
      <c r="E792" s="39" t="str">
        <f aca="false">IF(D792="",E793,LEFT(D792,3))</f>
        <v>212</v>
      </c>
      <c r="F792" s="40" t="s">
        <v>2294</v>
      </c>
    </row>
    <row r="793" customFormat="false" ht="12.75" hidden="false" customHeight="false" outlineLevel="0" collapsed="false">
      <c r="A793" s="39" t="s">
        <v>2291</v>
      </c>
      <c r="B793" s="39" t="s">
        <v>408</v>
      </c>
      <c r="C793" s="40" t="s">
        <v>2295</v>
      </c>
      <c r="D793" s="39" t="s">
        <v>804</v>
      </c>
      <c r="E793" s="39" t="str">
        <f aca="false">IF(D793="",E794,LEFT(D793,3))</f>
        <v>212</v>
      </c>
      <c r="F793" s="40" t="s">
        <v>2296</v>
      </c>
    </row>
    <row r="794" customFormat="false" ht="12.75" hidden="false" customHeight="false" outlineLevel="0" collapsed="false">
      <c r="A794" s="39" t="s">
        <v>2291</v>
      </c>
      <c r="B794" s="39" t="s">
        <v>408</v>
      </c>
      <c r="C794" s="40" t="s">
        <v>2297</v>
      </c>
      <c r="D794" s="39" t="s">
        <v>816</v>
      </c>
      <c r="E794" s="39" t="str">
        <f aca="false">IF(D794="",E795,LEFT(D794,3))</f>
        <v>212</v>
      </c>
      <c r="F794" s="40" t="s">
        <v>2298</v>
      </c>
    </row>
    <row r="795" customFormat="false" ht="12.75" hidden="false" customHeight="false" outlineLevel="0" collapsed="false">
      <c r="A795" s="39" t="s">
        <v>2291</v>
      </c>
      <c r="B795" s="39" t="s">
        <v>408</v>
      </c>
      <c r="C795" s="40" t="s">
        <v>2299</v>
      </c>
      <c r="D795" s="39" t="s">
        <v>829</v>
      </c>
      <c r="E795" s="39" t="str">
        <f aca="false">IF(D795="",E796,LEFT(D795,3))</f>
        <v>212</v>
      </c>
      <c r="F795" s="40" t="s">
        <v>830</v>
      </c>
    </row>
    <row r="796" customFormat="false" ht="12.75" hidden="false" customHeight="false" outlineLevel="0" collapsed="false">
      <c r="A796" s="39" t="s">
        <v>2291</v>
      </c>
      <c r="B796" s="39" t="s">
        <v>408</v>
      </c>
      <c r="C796" s="40" t="s">
        <v>2300</v>
      </c>
      <c r="D796" s="39" t="s">
        <v>2301</v>
      </c>
      <c r="E796" s="39" t="str">
        <f aca="false">IF(D796="",E797,LEFT(D796,3))</f>
        <v>327</v>
      </c>
      <c r="F796" s="40" t="s">
        <v>2302</v>
      </c>
    </row>
    <row r="797" customFormat="false" ht="12.75" hidden="false" customHeight="false" outlineLevel="0" collapsed="false">
      <c r="A797" s="39" t="s">
        <v>2303</v>
      </c>
      <c r="C797" s="40" t="s">
        <v>2304</v>
      </c>
      <c r="D797" s="39" t="s">
        <v>2305</v>
      </c>
      <c r="E797" s="39" t="str">
        <f aca="false">IF(D797="",E798,LEFT(D797,3))</f>
        <v>327</v>
      </c>
      <c r="F797" s="40" t="s">
        <v>2306</v>
      </c>
    </row>
    <row r="798" customFormat="false" ht="12.75" hidden="false" customHeight="false" outlineLevel="0" collapsed="false">
      <c r="A798" s="39" t="s">
        <v>2307</v>
      </c>
      <c r="C798" s="40" t="s">
        <v>2308</v>
      </c>
      <c r="D798" s="39" t="s">
        <v>2309</v>
      </c>
      <c r="E798" s="39" t="str">
        <f aca="false">IF(D798="",E799,LEFT(D798,3))</f>
        <v>327</v>
      </c>
      <c r="F798" s="40" t="s">
        <v>2310</v>
      </c>
    </row>
    <row r="799" customFormat="false" ht="12.75" hidden="false" customHeight="false" outlineLevel="0" collapsed="false">
      <c r="A799" s="39" t="s">
        <v>2311</v>
      </c>
      <c r="C799" s="40" t="s">
        <v>2312</v>
      </c>
      <c r="E799" s="39" t="str">
        <f aca="false">IF(D799="",E800,LEFT(D799,3))</f>
        <v>327</v>
      </c>
    </row>
    <row r="800" customFormat="false" ht="25.5" hidden="false" customHeight="false" outlineLevel="0" collapsed="false">
      <c r="A800" s="39" t="s">
        <v>2311</v>
      </c>
      <c r="B800" s="39" t="s">
        <v>408</v>
      </c>
      <c r="C800" s="40" t="s">
        <v>2313</v>
      </c>
      <c r="D800" s="39" t="s">
        <v>2236</v>
      </c>
      <c r="E800" s="39" t="str">
        <f aca="false">IF(D800="",E801,LEFT(D800,3))</f>
        <v>327</v>
      </c>
      <c r="F800" s="40" t="s">
        <v>2240</v>
      </c>
    </row>
    <row r="801" customFormat="false" ht="25.5" hidden="false" customHeight="false" outlineLevel="0" collapsed="false">
      <c r="A801" s="39" t="s">
        <v>2311</v>
      </c>
      <c r="B801" s="39" t="s">
        <v>408</v>
      </c>
      <c r="C801" s="40" t="s">
        <v>2314</v>
      </c>
      <c r="D801" s="39" t="s">
        <v>2271</v>
      </c>
      <c r="E801" s="39" t="str">
        <f aca="false">IF(D801="",E802,LEFT(D801,3))</f>
        <v>327</v>
      </c>
      <c r="F801" s="40" t="s">
        <v>2272</v>
      </c>
    </row>
    <row r="802" customFormat="false" ht="12.75" hidden="false" customHeight="false" outlineLevel="0" collapsed="false">
      <c r="A802" s="39" t="s">
        <v>2311</v>
      </c>
      <c r="B802" s="39" t="s">
        <v>408</v>
      </c>
      <c r="C802" s="40" t="s">
        <v>2315</v>
      </c>
      <c r="D802" s="39" t="s">
        <v>2253</v>
      </c>
      <c r="E802" s="39" t="str">
        <f aca="false">IF(D802="",E803,LEFT(D802,3))</f>
        <v>327</v>
      </c>
      <c r="F802" s="40" t="s">
        <v>2254</v>
      </c>
    </row>
    <row r="803" customFormat="false" ht="12.75" hidden="false" customHeight="false" outlineLevel="0" collapsed="false">
      <c r="A803" s="39" t="s">
        <v>2316</v>
      </c>
      <c r="C803" s="40" t="s">
        <v>258</v>
      </c>
      <c r="E803" s="39" t="str">
        <f aca="false">IF(D803="",E804,LEFT(D803,3))</f>
        <v>324</v>
      </c>
    </row>
    <row r="804" customFormat="false" ht="25.5" hidden="false" customHeight="false" outlineLevel="0" collapsed="false">
      <c r="A804" s="39" t="s">
        <v>2317</v>
      </c>
      <c r="C804" s="40" t="s">
        <v>2318</v>
      </c>
      <c r="E804" s="39" t="str">
        <f aca="false">IF(D804="",E805,LEFT(D804,3))</f>
        <v>324</v>
      </c>
    </row>
    <row r="805" customFormat="false" ht="12.75" hidden="false" customHeight="false" outlineLevel="0" collapsed="false">
      <c r="A805" s="39" t="s">
        <v>2317</v>
      </c>
      <c r="B805" s="39" t="s">
        <v>408</v>
      </c>
      <c r="C805" s="40" t="s">
        <v>2319</v>
      </c>
      <c r="D805" s="39" t="s">
        <v>2052</v>
      </c>
      <c r="E805" s="39" t="str">
        <f aca="false">IF(D805="",E806,LEFT(D805,3))</f>
        <v>324</v>
      </c>
      <c r="F805" s="40" t="s">
        <v>2053</v>
      </c>
    </row>
    <row r="806" customFormat="false" ht="12.75" hidden="false" customHeight="false" outlineLevel="0" collapsed="false">
      <c r="A806" s="39" t="s">
        <v>2317</v>
      </c>
      <c r="B806" s="39" t="s">
        <v>408</v>
      </c>
      <c r="C806" s="40" t="s">
        <v>2320</v>
      </c>
      <c r="D806" s="39" t="s">
        <v>2321</v>
      </c>
      <c r="E806" s="39" t="str">
        <f aca="false">IF(D806="",E807,LEFT(D806,3))</f>
        <v>331</v>
      </c>
      <c r="F806" s="40" t="s">
        <v>2322</v>
      </c>
    </row>
    <row r="807" customFormat="false" ht="25.5" hidden="false" customHeight="false" outlineLevel="0" collapsed="false">
      <c r="A807" s="39" t="s">
        <v>2317</v>
      </c>
      <c r="B807" s="39" t="s">
        <v>408</v>
      </c>
      <c r="C807" s="40" t="s">
        <v>2323</v>
      </c>
      <c r="D807" s="39" t="s">
        <v>2324</v>
      </c>
      <c r="E807" s="39" t="str">
        <f aca="false">IF(D807="",E808,LEFT(D807,3))</f>
        <v>331</v>
      </c>
      <c r="F807" s="40" t="s">
        <v>2325</v>
      </c>
    </row>
    <row r="808" customFormat="false" ht="12.75" hidden="false" customHeight="false" outlineLevel="0" collapsed="false">
      <c r="A808" s="39" t="s">
        <v>2326</v>
      </c>
      <c r="C808" s="40" t="s">
        <v>2327</v>
      </c>
      <c r="D808" s="39" t="s">
        <v>2328</v>
      </c>
      <c r="E808" s="39" t="str">
        <f aca="false">IF(D808="",E809,LEFT(D808,3))</f>
        <v>331</v>
      </c>
      <c r="F808" s="40" t="s">
        <v>2329</v>
      </c>
    </row>
    <row r="809" customFormat="false" ht="12.75" hidden="false" customHeight="false" outlineLevel="0" collapsed="false">
      <c r="A809" s="39" t="s">
        <v>2330</v>
      </c>
      <c r="C809" s="40" t="s">
        <v>2331</v>
      </c>
      <c r="E809" s="39" t="str">
        <f aca="false">IF(D809="",E810,LEFT(D809,3))</f>
        <v>331</v>
      </c>
    </row>
    <row r="810" customFormat="false" ht="12.75" hidden="false" customHeight="false" outlineLevel="0" collapsed="false">
      <c r="A810" s="39" t="s">
        <v>2330</v>
      </c>
      <c r="B810" s="39" t="s">
        <v>408</v>
      </c>
      <c r="C810" s="40" t="s">
        <v>2332</v>
      </c>
      <c r="D810" s="39" t="s">
        <v>2333</v>
      </c>
      <c r="E810" s="39" t="str">
        <f aca="false">IF(D810="",E811,LEFT(D810,3))</f>
        <v>331</v>
      </c>
      <c r="F810" s="40" t="s">
        <v>2334</v>
      </c>
    </row>
    <row r="811" customFormat="false" ht="25.5" hidden="false" customHeight="false" outlineLevel="0" collapsed="false">
      <c r="A811" s="39" t="s">
        <v>2330</v>
      </c>
      <c r="B811" s="39" t="s">
        <v>408</v>
      </c>
      <c r="C811" s="40" t="s">
        <v>2335</v>
      </c>
      <c r="D811" s="39" t="s">
        <v>2336</v>
      </c>
      <c r="E811" s="39" t="str">
        <f aca="false">IF(D811="",E812,LEFT(D811,3))</f>
        <v>332</v>
      </c>
      <c r="F811" s="40" t="s">
        <v>2337</v>
      </c>
    </row>
    <row r="812" customFormat="false" ht="12.75" hidden="false" customHeight="false" outlineLevel="0" collapsed="false">
      <c r="A812" s="39" t="s">
        <v>2338</v>
      </c>
      <c r="C812" s="40" t="s">
        <v>2339</v>
      </c>
      <c r="D812" s="39" t="s">
        <v>2321</v>
      </c>
      <c r="E812" s="39" t="str">
        <f aca="false">IF(D812="",E813,LEFT(D812,3))</f>
        <v>331</v>
      </c>
      <c r="F812" s="40" t="s">
        <v>2322</v>
      </c>
    </row>
    <row r="813" customFormat="false" ht="12.75" hidden="false" customHeight="false" outlineLevel="0" collapsed="false">
      <c r="A813" s="39" t="s">
        <v>2340</v>
      </c>
      <c r="C813" s="40" t="s">
        <v>2341</v>
      </c>
      <c r="D813" s="39" t="s">
        <v>2342</v>
      </c>
      <c r="E813" s="39" t="str">
        <f aca="false">IF(D813="",E814,LEFT(D813,3))</f>
        <v>331</v>
      </c>
      <c r="F813" s="40" t="s">
        <v>2343</v>
      </c>
    </row>
    <row r="814" customFormat="false" ht="12.75" hidden="false" customHeight="false" outlineLevel="0" collapsed="false">
      <c r="A814" s="39" t="s">
        <v>2344</v>
      </c>
      <c r="C814" s="40" t="s">
        <v>2345</v>
      </c>
      <c r="D814" s="39" t="s">
        <v>2346</v>
      </c>
      <c r="E814" s="39" t="str">
        <f aca="false">IF(D814="",E815,LEFT(D814,3))</f>
        <v>331</v>
      </c>
      <c r="F814" s="40" t="s">
        <v>2347</v>
      </c>
    </row>
    <row r="815" customFormat="false" ht="12.75" hidden="false" customHeight="false" outlineLevel="0" collapsed="false">
      <c r="A815" s="39" t="s">
        <v>2348</v>
      </c>
      <c r="C815" s="40" t="s">
        <v>2349</v>
      </c>
      <c r="D815" s="39" t="s">
        <v>2346</v>
      </c>
      <c r="E815" s="39" t="str">
        <f aca="false">IF(D815="",E816,LEFT(D815,3))</f>
        <v>331</v>
      </c>
      <c r="F815" s="40" t="s">
        <v>2347</v>
      </c>
    </row>
    <row r="816" customFormat="false" ht="12.75" hidden="false" customHeight="false" outlineLevel="0" collapsed="false">
      <c r="A816" s="39" t="s">
        <v>2350</v>
      </c>
      <c r="C816" s="40" t="s">
        <v>2351</v>
      </c>
      <c r="D816" s="39" t="s">
        <v>2352</v>
      </c>
      <c r="E816" s="39" t="str">
        <f aca="false">IF(D816="",E817,LEFT(D816,3))</f>
        <v>331</v>
      </c>
      <c r="F816" s="40" t="s">
        <v>2351</v>
      </c>
    </row>
    <row r="817" customFormat="false" ht="12.75" hidden="false" customHeight="false" outlineLevel="0" collapsed="false">
      <c r="A817" s="39" t="s">
        <v>2353</v>
      </c>
      <c r="C817" s="40" t="s">
        <v>2354</v>
      </c>
      <c r="D817" s="39" t="s">
        <v>2355</v>
      </c>
      <c r="E817" s="39" t="str">
        <f aca="false">IF(D817="",E818,LEFT(D817,3))</f>
        <v>331</v>
      </c>
      <c r="F817" s="40" t="s">
        <v>2356</v>
      </c>
    </row>
    <row r="818" customFormat="false" ht="12.75" hidden="false" customHeight="false" outlineLevel="0" collapsed="false">
      <c r="A818" s="39" t="s">
        <v>2357</v>
      </c>
      <c r="C818" s="40" t="s">
        <v>2358</v>
      </c>
      <c r="D818" s="39" t="s">
        <v>2359</v>
      </c>
      <c r="E818" s="39" t="str">
        <f aca="false">IF(D818="",E819,LEFT(D818,3))</f>
        <v>331</v>
      </c>
      <c r="F818" s="40" t="s">
        <v>2358</v>
      </c>
    </row>
    <row r="819" customFormat="false" ht="12.75" hidden="false" customHeight="false" outlineLevel="0" collapsed="false">
      <c r="A819" s="39" t="s">
        <v>2360</v>
      </c>
      <c r="C819" s="40" t="s">
        <v>2361</v>
      </c>
      <c r="D819" s="39" t="s">
        <v>2362</v>
      </c>
      <c r="E819" s="39" t="str">
        <f aca="false">IF(D819="",E820,LEFT(D819,3))</f>
        <v>331</v>
      </c>
      <c r="F819" s="40" t="s">
        <v>2363</v>
      </c>
    </row>
    <row r="820" customFormat="false" ht="25.5" hidden="false" customHeight="false" outlineLevel="0" collapsed="false">
      <c r="A820" s="39" t="s">
        <v>2364</v>
      </c>
      <c r="C820" s="40" t="s">
        <v>2365</v>
      </c>
      <c r="D820" s="39" t="s">
        <v>2366</v>
      </c>
      <c r="E820" s="39" t="str">
        <f aca="false">IF(D820="",E821,LEFT(D820,3))</f>
        <v>331</v>
      </c>
      <c r="F820" s="40" t="s">
        <v>2367</v>
      </c>
    </row>
    <row r="821" customFormat="false" ht="12.75" hidden="false" customHeight="false" outlineLevel="0" collapsed="false">
      <c r="A821" s="39" t="s">
        <v>2368</v>
      </c>
      <c r="C821" s="40" t="s">
        <v>2369</v>
      </c>
      <c r="E821" s="39" t="str">
        <f aca="false">IF(D821="",E822,LEFT(D821,3))</f>
        <v>331</v>
      </c>
    </row>
    <row r="822" customFormat="false" ht="12.75" hidden="false" customHeight="false" outlineLevel="0" collapsed="false">
      <c r="A822" s="39" t="s">
        <v>2368</v>
      </c>
      <c r="B822" s="39" t="s">
        <v>408</v>
      </c>
      <c r="C822" s="40" t="s">
        <v>2370</v>
      </c>
      <c r="D822" s="39" t="s">
        <v>2371</v>
      </c>
      <c r="E822" s="39" t="str">
        <f aca="false">IF(D822="",E823,LEFT(D822,3))</f>
        <v>331</v>
      </c>
      <c r="F822" s="40" t="s">
        <v>2372</v>
      </c>
    </row>
    <row r="823" customFormat="false" ht="12.75" hidden="false" customHeight="false" outlineLevel="0" collapsed="false">
      <c r="A823" s="39" t="s">
        <v>2368</v>
      </c>
      <c r="B823" s="39" t="s">
        <v>408</v>
      </c>
      <c r="C823" s="40" t="s">
        <v>2373</v>
      </c>
      <c r="D823" s="39" t="s">
        <v>2374</v>
      </c>
      <c r="E823" s="39" t="str">
        <f aca="false">IF(D823="",E824,LEFT(D823,3))</f>
        <v>331</v>
      </c>
      <c r="F823" s="40" t="s">
        <v>2375</v>
      </c>
    </row>
    <row r="824" customFormat="false" ht="25.5" hidden="false" customHeight="false" outlineLevel="0" collapsed="false">
      <c r="A824" s="39" t="s">
        <v>2368</v>
      </c>
      <c r="B824" s="39" t="s">
        <v>408</v>
      </c>
      <c r="C824" s="40" t="s">
        <v>2376</v>
      </c>
      <c r="D824" s="39" t="s">
        <v>2377</v>
      </c>
      <c r="E824" s="39" t="str">
        <f aca="false">IF(D824="",E825,LEFT(D824,3))</f>
        <v>331</v>
      </c>
      <c r="F824" s="40" t="s">
        <v>2378</v>
      </c>
    </row>
    <row r="825" customFormat="false" ht="12.75" hidden="false" customHeight="false" outlineLevel="0" collapsed="false">
      <c r="A825" s="39" t="s">
        <v>2379</v>
      </c>
      <c r="C825" s="40" t="s">
        <v>2380</v>
      </c>
      <c r="D825" s="39" t="s">
        <v>2381</v>
      </c>
      <c r="E825" s="39" t="str">
        <f aca="false">IF(D825="",E826,LEFT(D825,3))</f>
        <v>331</v>
      </c>
      <c r="F825" s="40" t="s">
        <v>2382</v>
      </c>
    </row>
    <row r="826" customFormat="false" ht="12.75" hidden="false" customHeight="false" outlineLevel="0" collapsed="false">
      <c r="A826" s="39" t="s">
        <v>2383</v>
      </c>
      <c r="C826" s="40" t="s">
        <v>2384</v>
      </c>
      <c r="D826" s="39" t="s">
        <v>2385</v>
      </c>
      <c r="E826" s="39" t="str">
        <f aca="false">IF(D826="",E827,LEFT(D826,3))</f>
        <v>331</v>
      </c>
      <c r="F826" s="40" t="s">
        <v>2386</v>
      </c>
    </row>
    <row r="827" customFormat="false" ht="12.75" hidden="false" customHeight="false" outlineLevel="0" collapsed="false">
      <c r="A827" s="39" t="s">
        <v>2387</v>
      </c>
      <c r="C827" s="40" t="s">
        <v>2388</v>
      </c>
      <c r="D827" s="39" t="s">
        <v>2389</v>
      </c>
      <c r="E827" s="39" t="str">
        <f aca="false">IF(D827="",E828,LEFT(D827,3))</f>
        <v>331</v>
      </c>
      <c r="F827" s="40" t="s">
        <v>2390</v>
      </c>
    </row>
    <row r="828" customFormat="false" ht="12.75" hidden="false" customHeight="false" outlineLevel="0" collapsed="false">
      <c r="A828" s="39" t="s">
        <v>2391</v>
      </c>
      <c r="C828" s="40" t="s">
        <v>2392</v>
      </c>
      <c r="D828" s="39" t="s">
        <v>2393</v>
      </c>
      <c r="E828" s="39" t="str">
        <f aca="false">IF(D828="",E829,LEFT(D828,3))</f>
        <v>331</v>
      </c>
      <c r="F828" s="40" t="s">
        <v>2394</v>
      </c>
    </row>
    <row r="829" customFormat="false" ht="25.5" hidden="false" customHeight="false" outlineLevel="0" collapsed="false">
      <c r="A829" s="39" t="s">
        <v>2395</v>
      </c>
      <c r="C829" s="40" t="s">
        <v>2396</v>
      </c>
      <c r="D829" s="39" t="s">
        <v>2397</v>
      </c>
      <c r="E829" s="39" t="str">
        <f aca="false">IF(D829="",E830,LEFT(D829,3))</f>
        <v>331</v>
      </c>
      <c r="F829" s="40" t="s">
        <v>2398</v>
      </c>
    </row>
    <row r="830" customFormat="false" ht="12.75" hidden="false" customHeight="false" outlineLevel="0" collapsed="false">
      <c r="A830" s="39" t="s">
        <v>2399</v>
      </c>
      <c r="C830" s="40" t="s">
        <v>2400</v>
      </c>
      <c r="E830" s="39" t="str">
        <f aca="false">IF(D830="",E831,LEFT(D830,3))</f>
        <v>331</v>
      </c>
    </row>
    <row r="831" customFormat="false" ht="12.75" hidden="false" customHeight="false" outlineLevel="0" collapsed="false">
      <c r="A831" s="39" t="s">
        <v>2399</v>
      </c>
      <c r="B831" s="39" t="s">
        <v>408</v>
      </c>
      <c r="C831" s="40" t="s">
        <v>2401</v>
      </c>
      <c r="D831" s="39" t="s">
        <v>2393</v>
      </c>
      <c r="E831" s="39" t="str">
        <f aca="false">IF(D831="",E832,LEFT(D831,3))</f>
        <v>331</v>
      </c>
      <c r="F831" s="40" t="s">
        <v>2402</v>
      </c>
    </row>
    <row r="832" customFormat="false" ht="12.75" hidden="false" customHeight="false" outlineLevel="0" collapsed="false">
      <c r="A832" s="39" t="s">
        <v>2399</v>
      </c>
      <c r="B832" s="39" t="s">
        <v>408</v>
      </c>
      <c r="C832" s="40" t="s">
        <v>2403</v>
      </c>
      <c r="D832" s="39" t="s">
        <v>2404</v>
      </c>
      <c r="E832" s="39" t="str">
        <f aca="false">IF(D832="",E833,LEFT(D832,3))</f>
        <v>331</v>
      </c>
      <c r="F832" s="40" t="s">
        <v>2405</v>
      </c>
    </row>
    <row r="833" customFormat="false" ht="25.5" hidden="false" customHeight="false" outlineLevel="0" collapsed="false">
      <c r="A833" s="39" t="s">
        <v>2399</v>
      </c>
      <c r="B833" s="39" t="s">
        <v>408</v>
      </c>
      <c r="C833" s="40" t="s">
        <v>2406</v>
      </c>
      <c r="D833" s="39" t="s">
        <v>2397</v>
      </c>
      <c r="E833" s="39" t="str">
        <f aca="false">IF(D833="",E834,LEFT(D833,3))</f>
        <v>331</v>
      </c>
      <c r="F833" s="40" t="s">
        <v>2407</v>
      </c>
    </row>
    <row r="834" customFormat="false" ht="12.75" hidden="false" customHeight="false" outlineLevel="0" collapsed="false">
      <c r="A834" s="39" t="s">
        <v>2399</v>
      </c>
      <c r="B834" s="39" t="s">
        <v>408</v>
      </c>
      <c r="C834" s="40" t="s">
        <v>2408</v>
      </c>
      <c r="D834" s="39" t="s">
        <v>2409</v>
      </c>
      <c r="E834" s="39" t="str">
        <f aca="false">IF(D834="",E835,LEFT(D834,3))</f>
        <v>335</v>
      </c>
      <c r="F834" s="40" t="s">
        <v>2410</v>
      </c>
    </row>
    <row r="835" customFormat="false" ht="12.75" hidden="false" customHeight="false" outlineLevel="0" collapsed="false">
      <c r="A835" s="39" t="s">
        <v>2399</v>
      </c>
      <c r="B835" s="39" t="s">
        <v>408</v>
      </c>
      <c r="C835" s="40" t="s">
        <v>2411</v>
      </c>
      <c r="D835" s="39" t="s">
        <v>2412</v>
      </c>
      <c r="E835" s="39" t="str">
        <f aca="false">IF(D835="",E836,LEFT(D835,3))</f>
        <v>335</v>
      </c>
      <c r="F835" s="40" t="s">
        <v>2413</v>
      </c>
    </row>
    <row r="836" customFormat="false" ht="12.75" hidden="false" customHeight="false" outlineLevel="0" collapsed="false">
      <c r="A836" s="39" t="s">
        <v>2414</v>
      </c>
      <c r="C836" s="40" t="s">
        <v>2415</v>
      </c>
      <c r="D836" s="39" t="s">
        <v>2416</v>
      </c>
      <c r="E836" s="39" t="str">
        <f aca="false">IF(D836="",E837,LEFT(D836,3))</f>
        <v>331</v>
      </c>
      <c r="F836" s="40" t="s">
        <v>2417</v>
      </c>
    </row>
    <row r="837" customFormat="false" ht="12.75" hidden="false" customHeight="false" outlineLevel="0" collapsed="false">
      <c r="A837" s="39" t="s">
        <v>2418</v>
      </c>
      <c r="C837" s="40" t="s">
        <v>2419</v>
      </c>
      <c r="D837" s="39" t="s">
        <v>2420</v>
      </c>
      <c r="E837" s="39" t="str">
        <f aca="false">IF(D837="",E838,LEFT(D837,3))</f>
        <v>331</v>
      </c>
      <c r="F837" s="40" t="s">
        <v>2421</v>
      </c>
    </row>
    <row r="838" customFormat="false" ht="12.75" hidden="false" customHeight="false" outlineLevel="0" collapsed="false">
      <c r="A838" s="39" t="s">
        <v>2422</v>
      </c>
      <c r="C838" s="40" t="s">
        <v>2423</v>
      </c>
      <c r="D838" s="39" t="s">
        <v>2424</v>
      </c>
      <c r="E838" s="39" t="str">
        <f aca="false">IF(D838="",E839,LEFT(D838,3))</f>
        <v>331</v>
      </c>
      <c r="F838" s="40" t="s">
        <v>2425</v>
      </c>
    </row>
    <row r="839" customFormat="false" ht="12.75" hidden="false" customHeight="false" outlineLevel="0" collapsed="false">
      <c r="A839" s="39" t="s">
        <v>2426</v>
      </c>
      <c r="C839" s="40" t="s">
        <v>2427</v>
      </c>
      <c r="D839" s="39" t="s">
        <v>2428</v>
      </c>
      <c r="E839" s="39" t="str">
        <f aca="false">IF(D839="",E840,LEFT(D839,3))</f>
        <v>331</v>
      </c>
      <c r="F839" s="40" t="s">
        <v>2429</v>
      </c>
    </row>
    <row r="840" customFormat="false" ht="12.75" hidden="false" customHeight="false" outlineLevel="0" collapsed="false">
      <c r="A840" s="39" t="s">
        <v>2430</v>
      </c>
      <c r="C840" s="40" t="s">
        <v>2431</v>
      </c>
      <c r="D840" s="39" t="s">
        <v>2432</v>
      </c>
      <c r="E840" s="39" t="str">
        <f aca="false">IF(D840="",E841,LEFT(D840,3))</f>
        <v>331</v>
      </c>
      <c r="F840" s="40" t="s">
        <v>2433</v>
      </c>
    </row>
    <row r="841" customFormat="false" ht="12.75" hidden="false" customHeight="false" outlineLevel="0" collapsed="false">
      <c r="A841" s="39" t="s">
        <v>2434</v>
      </c>
      <c r="C841" s="40" t="s">
        <v>2435</v>
      </c>
      <c r="D841" s="39" t="s">
        <v>2436</v>
      </c>
      <c r="E841" s="39" t="str">
        <f aca="false">IF(D841="",E842,LEFT(D841,3))</f>
        <v>332</v>
      </c>
      <c r="F841" s="40" t="s">
        <v>2435</v>
      </c>
    </row>
    <row r="842" customFormat="false" ht="12.75" hidden="false" customHeight="false" outlineLevel="0" collapsed="false">
      <c r="A842" s="39" t="s">
        <v>2437</v>
      </c>
      <c r="C842" s="40" t="s">
        <v>2438</v>
      </c>
      <c r="E842" s="39" t="str">
        <f aca="false">IF(D842="",E843,LEFT(D842,3))</f>
        <v>331</v>
      </c>
    </row>
    <row r="843" customFormat="false" ht="12.75" hidden="false" customHeight="false" outlineLevel="0" collapsed="false">
      <c r="A843" s="39" t="s">
        <v>2437</v>
      </c>
      <c r="B843" s="39" t="s">
        <v>408</v>
      </c>
      <c r="C843" s="40" t="s">
        <v>2439</v>
      </c>
      <c r="D843" s="39" t="s">
        <v>2371</v>
      </c>
      <c r="E843" s="39" t="str">
        <f aca="false">IF(D843="",E844,LEFT(D843,3))</f>
        <v>331</v>
      </c>
      <c r="F843" s="40" t="s">
        <v>2372</v>
      </c>
    </row>
    <row r="844" customFormat="false" ht="12.75" hidden="false" customHeight="false" outlineLevel="0" collapsed="false">
      <c r="A844" s="39" t="s">
        <v>2437</v>
      </c>
      <c r="B844" s="39" t="s">
        <v>408</v>
      </c>
      <c r="C844" s="40" t="s">
        <v>2440</v>
      </c>
      <c r="D844" s="39" t="s">
        <v>2374</v>
      </c>
      <c r="E844" s="39" t="str">
        <f aca="false">IF(D844="",E845,LEFT(D844,3))</f>
        <v>331</v>
      </c>
      <c r="F844" s="40" t="s">
        <v>2375</v>
      </c>
    </row>
    <row r="845" customFormat="false" ht="25.5" hidden="false" customHeight="false" outlineLevel="0" collapsed="false">
      <c r="A845" s="39" t="s">
        <v>2437</v>
      </c>
      <c r="B845" s="39" t="s">
        <v>408</v>
      </c>
      <c r="C845" s="40" t="s">
        <v>2441</v>
      </c>
      <c r="D845" s="39" t="s">
        <v>2377</v>
      </c>
      <c r="E845" s="39" t="str">
        <f aca="false">IF(D845="",E846,LEFT(D845,3))</f>
        <v>331</v>
      </c>
      <c r="F845" s="40" t="s">
        <v>2378</v>
      </c>
    </row>
    <row r="846" customFormat="false" ht="25.5" hidden="false" customHeight="false" outlineLevel="0" collapsed="false">
      <c r="A846" s="39" t="s">
        <v>2437</v>
      </c>
      <c r="B846" s="39" t="s">
        <v>408</v>
      </c>
      <c r="C846" s="40" t="s">
        <v>2442</v>
      </c>
      <c r="D846" s="39" t="s">
        <v>2321</v>
      </c>
      <c r="E846" s="39" t="str">
        <f aca="false">IF(D846="",E847,LEFT(D846,3))</f>
        <v>331</v>
      </c>
      <c r="F846" s="40" t="s">
        <v>2322</v>
      </c>
    </row>
    <row r="847" customFormat="false" ht="12.75" hidden="false" customHeight="false" outlineLevel="0" collapsed="false">
      <c r="A847" s="39" t="s">
        <v>2437</v>
      </c>
      <c r="B847" s="39" t="s">
        <v>408</v>
      </c>
      <c r="C847" s="40" t="s">
        <v>2443</v>
      </c>
      <c r="D847" s="39" t="s">
        <v>2336</v>
      </c>
      <c r="E847" s="39" t="str">
        <f aca="false">IF(D847="",E848,LEFT(D847,3))</f>
        <v>332</v>
      </c>
      <c r="F847" s="40" t="s">
        <v>2337</v>
      </c>
    </row>
    <row r="848" customFormat="false" ht="12.75" hidden="false" customHeight="false" outlineLevel="0" collapsed="false">
      <c r="A848" s="39" t="s">
        <v>2437</v>
      </c>
      <c r="B848" s="39" t="s">
        <v>408</v>
      </c>
      <c r="C848" s="40" t="s">
        <v>2444</v>
      </c>
      <c r="D848" s="39" t="s">
        <v>2445</v>
      </c>
      <c r="E848" s="39" t="str">
        <f aca="false">IF(D848="",E849,LEFT(D848,3))</f>
        <v>332</v>
      </c>
      <c r="F848" s="40" t="s">
        <v>2446</v>
      </c>
    </row>
    <row r="849" customFormat="false" ht="12.75" hidden="false" customHeight="false" outlineLevel="0" collapsed="false">
      <c r="A849" s="39" t="s">
        <v>2447</v>
      </c>
      <c r="C849" s="40" t="s">
        <v>147</v>
      </c>
      <c r="E849" s="39" t="str">
        <f aca="false">IF(D849="",E850,LEFT(D849,3))</f>
        <v>332</v>
      </c>
    </row>
    <row r="850" customFormat="false" ht="12.75" hidden="false" customHeight="false" outlineLevel="0" collapsed="false">
      <c r="A850" s="39" t="s">
        <v>2448</v>
      </c>
      <c r="C850" s="40" t="s">
        <v>2449</v>
      </c>
      <c r="D850" s="39" t="s">
        <v>2450</v>
      </c>
      <c r="E850" s="39" t="str">
        <f aca="false">IF(D850="",E851,LEFT(D850,3))</f>
        <v>332</v>
      </c>
      <c r="F850" s="40" t="s">
        <v>2451</v>
      </c>
    </row>
    <row r="851" customFormat="false" ht="12.75" hidden="false" customHeight="false" outlineLevel="0" collapsed="false">
      <c r="A851" s="39" t="s">
        <v>2452</v>
      </c>
      <c r="C851" s="40" t="s">
        <v>2453</v>
      </c>
      <c r="D851" s="39" t="s">
        <v>2454</v>
      </c>
      <c r="E851" s="39" t="str">
        <f aca="false">IF(D851="",E852,LEFT(D851,3))</f>
        <v>332</v>
      </c>
      <c r="F851" s="40" t="s">
        <v>2455</v>
      </c>
    </row>
    <row r="852" customFormat="false" ht="12.75" hidden="false" customHeight="false" outlineLevel="0" collapsed="false">
      <c r="A852" s="39" t="s">
        <v>2456</v>
      </c>
      <c r="C852" s="40" t="s">
        <v>2457</v>
      </c>
      <c r="E852" s="39" t="str">
        <f aca="false">IF(D852="",E853,LEFT(D852,3))</f>
        <v>332</v>
      </c>
    </row>
    <row r="853" customFormat="false" ht="12.75" hidden="false" customHeight="false" outlineLevel="0" collapsed="false">
      <c r="A853" s="39" t="s">
        <v>2456</v>
      </c>
      <c r="B853" s="39" t="s">
        <v>408</v>
      </c>
      <c r="C853" s="40" t="s">
        <v>2458</v>
      </c>
      <c r="D853" s="39" t="s">
        <v>2459</v>
      </c>
      <c r="E853" s="39" t="str">
        <f aca="false">IF(D853="",E854,LEFT(D853,3))</f>
        <v>332</v>
      </c>
      <c r="F853" s="40" t="s">
        <v>2460</v>
      </c>
    </row>
    <row r="854" customFormat="false" ht="12.75" hidden="false" customHeight="false" outlineLevel="0" collapsed="false">
      <c r="A854" s="39" t="s">
        <v>2456</v>
      </c>
      <c r="B854" s="39" t="s">
        <v>408</v>
      </c>
      <c r="C854" s="40" t="s">
        <v>2461</v>
      </c>
      <c r="D854" s="39" t="s">
        <v>2462</v>
      </c>
      <c r="E854" s="39" t="str">
        <f aca="false">IF(D854="",E855,LEFT(D854,3))</f>
        <v>332</v>
      </c>
      <c r="F854" s="40" t="s">
        <v>2463</v>
      </c>
    </row>
    <row r="855" customFormat="false" ht="12.75" hidden="false" customHeight="false" outlineLevel="0" collapsed="false">
      <c r="A855" s="39" t="s">
        <v>2464</v>
      </c>
      <c r="C855" s="40" t="s">
        <v>2465</v>
      </c>
      <c r="D855" s="39" t="s">
        <v>2462</v>
      </c>
      <c r="E855" s="39" t="str">
        <f aca="false">IF(D855="",E856,LEFT(D855,3))</f>
        <v>332</v>
      </c>
      <c r="F855" s="40" t="s">
        <v>2463</v>
      </c>
    </row>
    <row r="856" customFormat="false" ht="12.75" hidden="false" customHeight="false" outlineLevel="0" collapsed="false">
      <c r="A856" s="39" t="s">
        <v>2466</v>
      </c>
      <c r="C856" s="40" t="s">
        <v>2467</v>
      </c>
      <c r="D856" s="39" t="s">
        <v>2468</v>
      </c>
      <c r="E856" s="39" t="str">
        <f aca="false">IF(D856="",E857,LEFT(D856,3))</f>
        <v>332</v>
      </c>
      <c r="F856" s="40" t="s">
        <v>2469</v>
      </c>
    </row>
    <row r="857" customFormat="false" ht="12.75" hidden="false" customHeight="false" outlineLevel="0" collapsed="false">
      <c r="A857" s="39" t="s">
        <v>2470</v>
      </c>
      <c r="C857" s="40" t="s">
        <v>2471</v>
      </c>
      <c r="E857" s="39" t="str">
        <f aca="false">IF(D857="",E858,LEFT(D857,3))</f>
        <v>332</v>
      </c>
    </row>
    <row r="858" customFormat="false" ht="25.5" hidden="false" customHeight="false" outlineLevel="0" collapsed="false">
      <c r="A858" s="39" t="s">
        <v>2470</v>
      </c>
      <c r="B858" s="39" t="s">
        <v>408</v>
      </c>
      <c r="C858" s="40" t="s">
        <v>2472</v>
      </c>
      <c r="D858" s="39" t="s">
        <v>2280</v>
      </c>
      <c r="E858" s="39" t="str">
        <f aca="false">IF(D858="",E859,LEFT(D858,3))</f>
        <v>332</v>
      </c>
      <c r="F858" s="40" t="s">
        <v>2473</v>
      </c>
    </row>
    <row r="859" customFormat="false" ht="12.75" hidden="false" customHeight="false" outlineLevel="0" collapsed="false">
      <c r="A859" s="39" t="s">
        <v>2470</v>
      </c>
      <c r="B859" s="39" t="s">
        <v>408</v>
      </c>
      <c r="C859" s="40" t="s">
        <v>2474</v>
      </c>
      <c r="D859" s="39" t="s">
        <v>2454</v>
      </c>
      <c r="E859" s="39" t="str">
        <f aca="false">IF(D859="",E860,LEFT(D859,3))</f>
        <v>332</v>
      </c>
      <c r="F859" s="40" t="s">
        <v>2455</v>
      </c>
    </row>
    <row r="860" customFormat="false" ht="12.75" hidden="false" customHeight="false" outlineLevel="0" collapsed="false">
      <c r="A860" s="39" t="s">
        <v>2470</v>
      </c>
      <c r="B860" s="39" t="s">
        <v>408</v>
      </c>
      <c r="C860" s="40" t="s">
        <v>2475</v>
      </c>
      <c r="D860" s="39" t="s">
        <v>2476</v>
      </c>
      <c r="E860" s="39" t="str">
        <f aca="false">IF(D860="",E861,LEFT(D860,3))</f>
        <v>332</v>
      </c>
      <c r="F860" s="40" t="s">
        <v>2477</v>
      </c>
    </row>
    <row r="861" customFormat="false" ht="12.75" hidden="false" customHeight="false" outlineLevel="0" collapsed="false">
      <c r="A861" s="39" t="s">
        <v>2470</v>
      </c>
      <c r="B861" s="39" t="s">
        <v>408</v>
      </c>
      <c r="C861" s="40" t="s">
        <v>2478</v>
      </c>
      <c r="D861" s="39" t="s">
        <v>2479</v>
      </c>
      <c r="E861" s="39" t="str">
        <f aca="false">IF(D861="",E862,LEFT(D861,3))</f>
        <v>336</v>
      </c>
      <c r="F861" s="40" t="s">
        <v>2480</v>
      </c>
    </row>
    <row r="862" customFormat="false" ht="12.75" hidden="false" customHeight="false" outlineLevel="0" collapsed="false">
      <c r="A862" s="39" t="s">
        <v>2470</v>
      </c>
      <c r="B862" s="39" t="s">
        <v>408</v>
      </c>
      <c r="C862" s="40" t="s">
        <v>2481</v>
      </c>
      <c r="D862" s="39" t="s">
        <v>2482</v>
      </c>
      <c r="E862" s="39" t="str">
        <f aca="false">IF(D862="",E863,LEFT(D862,3))</f>
        <v>332</v>
      </c>
      <c r="F862" s="40" t="s">
        <v>2483</v>
      </c>
    </row>
    <row r="863" customFormat="false" ht="12.75" hidden="false" customHeight="false" outlineLevel="0" collapsed="false">
      <c r="A863" s="39" t="s">
        <v>2470</v>
      </c>
      <c r="B863" s="39" t="s">
        <v>408</v>
      </c>
      <c r="C863" s="40" t="s">
        <v>2484</v>
      </c>
      <c r="D863" s="39" t="s">
        <v>1565</v>
      </c>
      <c r="E863" s="39" t="str">
        <f aca="false">IF(D863="",E864,LEFT(D863,3))</f>
        <v>337</v>
      </c>
      <c r="F863" s="40" t="s">
        <v>1566</v>
      </c>
    </row>
    <row r="864" customFormat="false" ht="12.75" hidden="false" customHeight="false" outlineLevel="0" collapsed="false">
      <c r="A864" s="39" t="s">
        <v>2470</v>
      </c>
      <c r="B864" s="39" t="s">
        <v>408</v>
      </c>
      <c r="C864" s="40" t="s">
        <v>2485</v>
      </c>
      <c r="D864" s="39" t="s">
        <v>2486</v>
      </c>
      <c r="E864" s="39" t="str">
        <f aca="false">IF(D864="",E865,LEFT(D864,3))</f>
        <v>332</v>
      </c>
      <c r="F864" s="40" t="s">
        <v>2487</v>
      </c>
    </row>
    <row r="865" customFormat="false" ht="12.75" hidden="false" customHeight="false" outlineLevel="0" collapsed="false">
      <c r="A865" s="39" t="s">
        <v>2488</v>
      </c>
      <c r="C865" s="40" t="s">
        <v>2489</v>
      </c>
      <c r="D865" s="39" t="s">
        <v>2490</v>
      </c>
      <c r="E865" s="39" t="str">
        <f aca="false">IF(D865="",E866,LEFT(D865,3))</f>
        <v>332</v>
      </c>
      <c r="F865" s="40" t="s">
        <v>2491</v>
      </c>
    </row>
    <row r="866" customFormat="false" ht="12.75" hidden="false" customHeight="false" outlineLevel="0" collapsed="false">
      <c r="A866" s="39" t="s">
        <v>2492</v>
      </c>
      <c r="C866" s="40" t="s">
        <v>2493</v>
      </c>
      <c r="E866" s="39" t="str">
        <f aca="false">IF(D866="",E867,LEFT(D866,3))</f>
        <v>332</v>
      </c>
    </row>
    <row r="867" customFormat="false" ht="25.5" hidden="false" customHeight="false" outlineLevel="0" collapsed="false">
      <c r="A867" s="39" t="s">
        <v>2492</v>
      </c>
      <c r="B867" s="39" t="s">
        <v>408</v>
      </c>
      <c r="C867" s="40" t="s">
        <v>2494</v>
      </c>
      <c r="D867" s="39" t="s">
        <v>2495</v>
      </c>
      <c r="E867" s="39" t="str">
        <f aca="false">IF(D867="",E868,LEFT(D867,3))</f>
        <v>332</v>
      </c>
      <c r="F867" s="40" t="s">
        <v>2496</v>
      </c>
    </row>
    <row r="868" customFormat="false" ht="12.75" hidden="false" customHeight="false" outlineLevel="0" collapsed="false">
      <c r="A868" s="39" t="s">
        <v>2492</v>
      </c>
      <c r="B868" s="39" t="s">
        <v>408</v>
      </c>
      <c r="C868" s="40" t="s">
        <v>2497</v>
      </c>
      <c r="D868" s="39" t="s">
        <v>2482</v>
      </c>
      <c r="E868" s="39" t="str">
        <f aca="false">IF(D868="",E869,LEFT(D868,3))</f>
        <v>332</v>
      </c>
      <c r="F868" s="40" t="s">
        <v>2483</v>
      </c>
    </row>
    <row r="869" customFormat="false" ht="12.75" hidden="false" customHeight="false" outlineLevel="0" collapsed="false">
      <c r="A869" s="39" t="s">
        <v>2492</v>
      </c>
      <c r="B869" s="39" t="s">
        <v>408</v>
      </c>
      <c r="C869" s="40" t="s">
        <v>2498</v>
      </c>
      <c r="D869" s="39" t="s">
        <v>2280</v>
      </c>
      <c r="E869" s="39" t="str">
        <f aca="false">IF(D869="",E870,LEFT(D869,3))</f>
        <v>332</v>
      </c>
      <c r="F869" s="40" t="s">
        <v>2281</v>
      </c>
    </row>
    <row r="870" customFormat="false" ht="12.75" hidden="false" customHeight="false" outlineLevel="0" collapsed="false">
      <c r="A870" s="39" t="s">
        <v>2499</v>
      </c>
      <c r="C870" s="40" t="s">
        <v>2500</v>
      </c>
      <c r="D870" s="39" t="s">
        <v>1631</v>
      </c>
      <c r="E870" s="39" t="str">
        <f aca="false">IF(D870="",E871,LEFT(D870,3))</f>
        <v>333</v>
      </c>
      <c r="F870" s="40" t="s">
        <v>2501</v>
      </c>
    </row>
    <row r="871" customFormat="false" ht="12.75" hidden="false" customHeight="false" outlineLevel="0" collapsed="false">
      <c r="A871" s="39" t="s">
        <v>2502</v>
      </c>
      <c r="C871" s="40" t="s">
        <v>2503</v>
      </c>
      <c r="D871" s="39" t="s">
        <v>2504</v>
      </c>
      <c r="E871" s="39" t="str">
        <f aca="false">IF(D871="",E872,LEFT(D871,3))</f>
        <v>332</v>
      </c>
      <c r="F871" s="40" t="s">
        <v>2505</v>
      </c>
    </row>
    <row r="872" customFormat="false" ht="12.75" hidden="false" customHeight="false" outlineLevel="0" collapsed="false">
      <c r="A872" s="39" t="s">
        <v>2506</v>
      </c>
      <c r="C872" s="40" t="s">
        <v>2507</v>
      </c>
      <c r="D872" s="39" t="s">
        <v>2508</v>
      </c>
      <c r="E872" s="39" t="str">
        <f aca="false">IF(D872="",E873,LEFT(D872,3))</f>
        <v>332</v>
      </c>
      <c r="F872" s="40" t="s">
        <v>2509</v>
      </c>
    </row>
    <row r="873" customFormat="false" ht="12.75" hidden="false" customHeight="false" outlineLevel="0" collapsed="false">
      <c r="A873" s="39" t="s">
        <v>2510</v>
      </c>
      <c r="C873" s="40" t="s">
        <v>2511</v>
      </c>
      <c r="E873" s="39" t="str">
        <f aca="false">IF(D873="",E874,LEFT(D873,3))</f>
        <v>332</v>
      </c>
    </row>
    <row r="874" customFormat="false" ht="12.75" hidden="false" customHeight="false" outlineLevel="0" collapsed="false">
      <c r="A874" s="39" t="s">
        <v>2510</v>
      </c>
      <c r="B874" s="39" t="s">
        <v>408</v>
      </c>
      <c r="C874" s="40" t="s">
        <v>2512</v>
      </c>
      <c r="D874" s="39" t="s">
        <v>2513</v>
      </c>
      <c r="E874" s="39" t="str">
        <f aca="false">IF(D874="",E875,LEFT(D874,3))</f>
        <v>332</v>
      </c>
      <c r="F874" s="40" t="s">
        <v>2514</v>
      </c>
    </row>
    <row r="875" customFormat="false" ht="12.75" hidden="false" customHeight="false" outlineLevel="0" collapsed="false">
      <c r="A875" s="39" t="s">
        <v>2510</v>
      </c>
      <c r="B875" s="39" t="s">
        <v>408</v>
      </c>
      <c r="C875" s="40" t="s">
        <v>2515</v>
      </c>
      <c r="D875" s="39" t="s">
        <v>2516</v>
      </c>
      <c r="E875" s="39" t="str">
        <f aca="false">IF(D875="",E876,LEFT(D875,3))</f>
        <v>332</v>
      </c>
      <c r="F875" s="40" t="s">
        <v>2517</v>
      </c>
    </row>
    <row r="876" customFormat="false" ht="12.75" hidden="false" customHeight="false" outlineLevel="0" collapsed="false">
      <c r="A876" s="39" t="s">
        <v>2510</v>
      </c>
      <c r="B876" s="39" t="s">
        <v>408</v>
      </c>
      <c r="C876" s="40" t="s">
        <v>2518</v>
      </c>
      <c r="D876" s="39" t="s">
        <v>2519</v>
      </c>
      <c r="E876" s="39" t="str">
        <f aca="false">IF(D876="",E877,LEFT(D876,3))</f>
        <v>332</v>
      </c>
      <c r="F876" s="40" t="s">
        <v>2520</v>
      </c>
    </row>
    <row r="877" customFormat="false" ht="12.75" hidden="false" customHeight="false" outlineLevel="0" collapsed="false">
      <c r="A877" s="39" t="s">
        <v>2510</v>
      </c>
      <c r="B877" s="39" t="s">
        <v>408</v>
      </c>
      <c r="C877" s="40" t="s">
        <v>2521</v>
      </c>
      <c r="D877" s="39" t="s">
        <v>1631</v>
      </c>
      <c r="E877" s="39" t="str">
        <f aca="false">IF(D877="",E878,LEFT(D877,3))</f>
        <v>333</v>
      </c>
      <c r="F877" s="40" t="s">
        <v>2522</v>
      </c>
    </row>
    <row r="878" customFormat="false" ht="12.75" hidden="false" customHeight="false" outlineLevel="0" collapsed="false">
      <c r="A878" s="39" t="s">
        <v>2523</v>
      </c>
      <c r="C878" s="40" t="s">
        <v>2524</v>
      </c>
      <c r="E878" s="39" t="str">
        <f aca="false">IF(D878="",E879,LEFT(D878,3))</f>
        <v>332</v>
      </c>
    </row>
    <row r="879" customFormat="false" ht="12.75" hidden="false" customHeight="false" outlineLevel="0" collapsed="false">
      <c r="A879" s="39" t="s">
        <v>2523</v>
      </c>
      <c r="B879" s="39" t="s">
        <v>408</v>
      </c>
      <c r="C879" s="40" t="s">
        <v>2525</v>
      </c>
      <c r="D879" s="39" t="s">
        <v>2526</v>
      </c>
      <c r="E879" s="39" t="str">
        <f aca="false">IF(D879="",E880,LEFT(D879,3))</f>
        <v>332</v>
      </c>
      <c r="F879" s="40" t="s">
        <v>2527</v>
      </c>
    </row>
    <row r="880" customFormat="false" ht="12.75" hidden="false" customHeight="false" outlineLevel="0" collapsed="false">
      <c r="A880" s="39" t="s">
        <v>2523</v>
      </c>
      <c r="B880" s="39" t="s">
        <v>408</v>
      </c>
      <c r="C880" s="40" t="s">
        <v>2528</v>
      </c>
      <c r="D880" s="39" t="s">
        <v>2454</v>
      </c>
      <c r="E880" s="39" t="str">
        <f aca="false">IF(D880="",E881,LEFT(D880,3))</f>
        <v>332</v>
      </c>
      <c r="F880" s="40" t="s">
        <v>2455</v>
      </c>
    </row>
    <row r="881" customFormat="false" ht="12.75" hidden="false" customHeight="false" outlineLevel="0" collapsed="false">
      <c r="A881" s="39" t="s">
        <v>2523</v>
      </c>
      <c r="B881" s="39" t="s">
        <v>408</v>
      </c>
      <c r="C881" s="40" t="s">
        <v>2529</v>
      </c>
      <c r="D881" s="39" t="s">
        <v>1631</v>
      </c>
      <c r="E881" s="39" t="str">
        <f aca="false">IF(D881="",E882,LEFT(D881,3))</f>
        <v>333</v>
      </c>
      <c r="F881" s="40" t="s">
        <v>2522</v>
      </c>
    </row>
    <row r="882" customFormat="false" ht="12.75" hidden="false" customHeight="false" outlineLevel="0" collapsed="false">
      <c r="A882" s="39" t="s">
        <v>2530</v>
      </c>
      <c r="C882" s="40" t="s">
        <v>2531</v>
      </c>
      <c r="D882" s="39" t="s">
        <v>2532</v>
      </c>
      <c r="E882" s="39" t="str">
        <f aca="false">IF(D882="",E883,LEFT(D882,3))</f>
        <v>332</v>
      </c>
      <c r="F882" s="40" t="s">
        <v>2533</v>
      </c>
    </row>
    <row r="883" customFormat="false" ht="12.75" hidden="false" customHeight="false" outlineLevel="0" collapsed="false">
      <c r="A883" s="39" t="s">
        <v>2534</v>
      </c>
      <c r="C883" s="40" t="s">
        <v>2535</v>
      </c>
      <c r="D883" s="39" t="s">
        <v>2536</v>
      </c>
      <c r="E883" s="39" t="str">
        <f aca="false">IF(D883="",E884,LEFT(D883,3))</f>
        <v>332</v>
      </c>
      <c r="F883" s="40" t="s">
        <v>2537</v>
      </c>
    </row>
    <row r="884" customFormat="false" ht="12.75" hidden="false" customHeight="false" outlineLevel="0" collapsed="false">
      <c r="A884" s="39" t="s">
        <v>2538</v>
      </c>
      <c r="C884" s="40" t="s">
        <v>2539</v>
      </c>
      <c r="E884" s="39" t="str">
        <f aca="false">IF(D884="",E885,LEFT(D884,3))</f>
        <v>332</v>
      </c>
    </row>
    <row r="885" customFormat="false" ht="12.75" hidden="false" customHeight="false" outlineLevel="0" collapsed="false">
      <c r="A885" s="39" t="s">
        <v>2538</v>
      </c>
      <c r="B885" s="39" t="s">
        <v>408</v>
      </c>
      <c r="C885" s="40" t="s">
        <v>2540</v>
      </c>
      <c r="D885" s="39" t="s">
        <v>2541</v>
      </c>
      <c r="E885" s="39" t="str">
        <f aca="false">IF(D885="",E886,LEFT(D885,3))</f>
        <v>332</v>
      </c>
      <c r="F885" s="40" t="s">
        <v>2542</v>
      </c>
    </row>
    <row r="886" customFormat="false" ht="12.75" hidden="false" customHeight="false" outlineLevel="0" collapsed="false">
      <c r="A886" s="39" t="s">
        <v>2538</v>
      </c>
      <c r="B886" s="39" t="s">
        <v>408</v>
      </c>
      <c r="C886" s="40" t="s">
        <v>2543</v>
      </c>
      <c r="D886" s="39" t="s">
        <v>2504</v>
      </c>
      <c r="E886" s="39" t="str">
        <f aca="false">IF(D886="",E887,LEFT(D886,3))</f>
        <v>332</v>
      </c>
      <c r="F886" s="40" t="s">
        <v>2505</v>
      </c>
    </row>
    <row r="887" customFormat="false" ht="12.75" hidden="false" customHeight="false" outlineLevel="0" collapsed="false">
      <c r="A887" s="39" t="s">
        <v>2538</v>
      </c>
      <c r="B887" s="39" t="s">
        <v>408</v>
      </c>
      <c r="C887" s="40" t="s">
        <v>2544</v>
      </c>
      <c r="D887" s="39" t="s">
        <v>2508</v>
      </c>
      <c r="E887" s="39" t="str">
        <f aca="false">IF(D887="",E888,LEFT(D887,3))</f>
        <v>332</v>
      </c>
      <c r="F887" s="40" t="s">
        <v>2509</v>
      </c>
    </row>
    <row r="888" customFormat="false" ht="12.75" hidden="false" customHeight="false" outlineLevel="0" collapsed="false">
      <c r="A888" s="39" t="s">
        <v>2538</v>
      </c>
      <c r="B888" s="39" t="s">
        <v>408</v>
      </c>
      <c r="C888" s="40" t="s">
        <v>2545</v>
      </c>
      <c r="D888" s="39" t="s">
        <v>2532</v>
      </c>
      <c r="E888" s="39" t="str">
        <f aca="false">IF(D888="",E889,LEFT(D888,3))</f>
        <v>332</v>
      </c>
      <c r="F888" s="40" t="s">
        <v>2533</v>
      </c>
    </row>
    <row r="889" customFormat="false" ht="12.75" hidden="false" customHeight="false" outlineLevel="0" collapsed="false">
      <c r="A889" s="39" t="s">
        <v>2546</v>
      </c>
      <c r="C889" s="40" t="s">
        <v>2547</v>
      </c>
      <c r="D889" s="39" t="s">
        <v>2548</v>
      </c>
      <c r="E889" s="39" t="str">
        <f aca="false">IF(D889="",E890,LEFT(D889,3))</f>
        <v>332</v>
      </c>
      <c r="F889" s="40" t="s">
        <v>2549</v>
      </c>
    </row>
    <row r="890" customFormat="false" ht="12.75" hidden="false" customHeight="false" outlineLevel="0" collapsed="false">
      <c r="A890" s="39" t="s">
        <v>2550</v>
      </c>
      <c r="C890" s="40" t="s">
        <v>2551</v>
      </c>
      <c r="D890" s="39" t="s">
        <v>2476</v>
      </c>
      <c r="E890" s="39" t="str">
        <f aca="false">IF(D890="",E891,LEFT(D890,3))</f>
        <v>332</v>
      </c>
      <c r="F890" s="40" t="s">
        <v>2477</v>
      </c>
    </row>
    <row r="891" customFormat="false" ht="12.75" hidden="false" customHeight="false" outlineLevel="0" collapsed="false">
      <c r="A891" s="39" t="s">
        <v>2552</v>
      </c>
      <c r="C891" s="40" t="s">
        <v>2553</v>
      </c>
      <c r="D891" s="39" t="s">
        <v>2554</v>
      </c>
      <c r="E891" s="39" t="str">
        <f aca="false">IF(D891="",E892,LEFT(D891,3))</f>
        <v>332</v>
      </c>
      <c r="F891" s="40" t="s">
        <v>2555</v>
      </c>
    </row>
    <row r="892" customFormat="false" ht="12.75" hidden="false" customHeight="false" outlineLevel="0" collapsed="false">
      <c r="A892" s="39" t="s">
        <v>2556</v>
      </c>
      <c r="C892" s="40" t="s">
        <v>2557</v>
      </c>
      <c r="D892" s="39" t="s">
        <v>2558</v>
      </c>
      <c r="E892" s="39" t="str">
        <f aca="false">IF(D892="",E893,LEFT(D892,3))</f>
        <v>332</v>
      </c>
      <c r="F892" s="40" t="s">
        <v>2559</v>
      </c>
    </row>
    <row r="893" customFormat="false" ht="12.75" hidden="false" customHeight="false" outlineLevel="0" collapsed="false">
      <c r="A893" s="39" t="s">
        <v>2560</v>
      </c>
      <c r="C893" s="40" t="s">
        <v>2561</v>
      </c>
      <c r="D893" s="39" t="s">
        <v>2562</v>
      </c>
      <c r="E893" s="39" t="str">
        <f aca="false">IF(D893="",E894,LEFT(D893,3))</f>
        <v>336</v>
      </c>
      <c r="F893" s="40" t="s">
        <v>2563</v>
      </c>
    </row>
    <row r="894" customFormat="false" ht="12.75" hidden="false" customHeight="false" outlineLevel="0" collapsed="false">
      <c r="A894" s="39" t="s">
        <v>2564</v>
      </c>
      <c r="C894" s="40" t="s">
        <v>2565</v>
      </c>
      <c r="D894" s="39" t="s">
        <v>2566</v>
      </c>
      <c r="E894" s="39" t="str">
        <f aca="false">IF(D894="",E895,LEFT(D894,3))</f>
        <v>332</v>
      </c>
      <c r="F894" s="40" t="s">
        <v>2567</v>
      </c>
    </row>
    <row r="895" customFormat="false" ht="12.75" hidden="false" customHeight="false" outlineLevel="0" collapsed="false">
      <c r="A895" s="39" t="s">
        <v>2568</v>
      </c>
      <c r="C895" s="40" t="s">
        <v>2569</v>
      </c>
      <c r="E895" s="39" t="str">
        <f aca="false">IF(D895="",E896,LEFT(D895,3))</f>
        <v>332</v>
      </c>
    </row>
    <row r="896" customFormat="false" ht="25.5" hidden="false" customHeight="false" outlineLevel="0" collapsed="false">
      <c r="A896" s="39" t="s">
        <v>2568</v>
      </c>
      <c r="B896" s="39" t="s">
        <v>408</v>
      </c>
      <c r="C896" s="40" t="s">
        <v>2570</v>
      </c>
      <c r="D896" s="39" t="s">
        <v>2571</v>
      </c>
      <c r="E896" s="39" t="str">
        <f aca="false">IF(D896="",E897,LEFT(D896,3))</f>
        <v>332</v>
      </c>
      <c r="F896" s="40" t="s">
        <v>2572</v>
      </c>
    </row>
    <row r="897" customFormat="false" ht="12.75" hidden="false" customHeight="false" outlineLevel="0" collapsed="false">
      <c r="A897" s="39" t="s">
        <v>2568</v>
      </c>
      <c r="B897" s="39" t="s">
        <v>408</v>
      </c>
      <c r="C897" s="40" t="s">
        <v>2573</v>
      </c>
      <c r="D897" s="39" t="s">
        <v>2574</v>
      </c>
      <c r="E897" s="39" t="str">
        <f aca="false">IF(D897="",E898,LEFT(D897,3))</f>
        <v>332</v>
      </c>
      <c r="F897" s="40" t="s">
        <v>2575</v>
      </c>
    </row>
    <row r="898" customFormat="false" ht="12.75" hidden="false" customHeight="false" outlineLevel="0" collapsed="false">
      <c r="A898" s="39" t="s">
        <v>2576</v>
      </c>
      <c r="C898" s="40" t="s">
        <v>2577</v>
      </c>
      <c r="D898" s="39" t="s">
        <v>2445</v>
      </c>
      <c r="E898" s="39" t="str">
        <f aca="false">IF(D898="",E899,LEFT(D898,3))</f>
        <v>332</v>
      </c>
      <c r="F898" s="40" t="s">
        <v>2446</v>
      </c>
    </row>
    <row r="899" customFormat="false" ht="12.75" hidden="false" customHeight="false" outlineLevel="0" collapsed="false">
      <c r="A899" s="39" t="s">
        <v>2578</v>
      </c>
      <c r="C899" s="40" t="s">
        <v>2579</v>
      </c>
      <c r="E899" s="39" t="str">
        <f aca="false">IF(D899="",E900,LEFT(D899,3))</f>
        <v>339</v>
      </c>
    </row>
    <row r="900" customFormat="false" ht="12.75" hidden="false" customHeight="false" outlineLevel="0" collapsed="false">
      <c r="A900" s="39" t="s">
        <v>2578</v>
      </c>
      <c r="B900" s="39" t="s">
        <v>408</v>
      </c>
      <c r="C900" s="40" t="s">
        <v>2580</v>
      </c>
      <c r="D900" s="39" t="s">
        <v>2581</v>
      </c>
      <c r="E900" s="39" t="str">
        <f aca="false">IF(D900="",E901,LEFT(D900,3))</f>
        <v>339</v>
      </c>
      <c r="F900" s="40" t="s">
        <v>2582</v>
      </c>
    </row>
    <row r="901" customFormat="false" ht="12.75" hidden="false" customHeight="false" outlineLevel="0" collapsed="false">
      <c r="A901" s="39" t="s">
        <v>2578</v>
      </c>
      <c r="B901" s="39" t="s">
        <v>408</v>
      </c>
      <c r="C901" s="40" t="s">
        <v>2583</v>
      </c>
      <c r="D901" s="39" t="s">
        <v>2584</v>
      </c>
      <c r="E901" s="39" t="str">
        <f aca="false">IF(D901="",E902,LEFT(D901,3))</f>
        <v>339</v>
      </c>
      <c r="F901" s="40" t="s">
        <v>2585</v>
      </c>
    </row>
    <row r="902" customFormat="false" ht="12.75" hidden="false" customHeight="false" outlineLevel="0" collapsed="false">
      <c r="A902" s="39" t="s">
        <v>2578</v>
      </c>
      <c r="B902" s="39" t="s">
        <v>408</v>
      </c>
      <c r="C902" s="40" t="s">
        <v>2586</v>
      </c>
      <c r="D902" s="39" t="s">
        <v>2587</v>
      </c>
      <c r="E902" s="39" t="str">
        <f aca="false">IF(D902="",E903,LEFT(D902,3))</f>
        <v>339</v>
      </c>
      <c r="F902" s="40" t="s">
        <v>2588</v>
      </c>
    </row>
    <row r="903" customFormat="false" ht="25.5" hidden="false" customHeight="false" outlineLevel="0" collapsed="false">
      <c r="A903" s="39" t="s">
        <v>2578</v>
      </c>
      <c r="B903" s="39" t="s">
        <v>408</v>
      </c>
      <c r="C903" s="40" t="s">
        <v>2589</v>
      </c>
      <c r="D903" s="39" t="s">
        <v>2590</v>
      </c>
      <c r="E903" s="39" t="str">
        <f aca="false">IF(D903="",E904,LEFT(D903,3))</f>
        <v>332</v>
      </c>
      <c r="F903" s="40" t="s">
        <v>2591</v>
      </c>
    </row>
    <row r="904" customFormat="false" ht="12.75" hidden="false" customHeight="false" outlineLevel="0" collapsed="false">
      <c r="A904" s="39" t="s">
        <v>2592</v>
      </c>
      <c r="C904" s="40" t="s">
        <v>2593</v>
      </c>
      <c r="D904" s="39" t="s">
        <v>2594</v>
      </c>
      <c r="E904" s="39" t="str">
        <f aca="false">IF(D904="",E905,LEFT(D904,3))</f>
        <v>332</v>
      </c>
      <c r="F904" s="40" t="s">
        <v>2595</v>
      </c>
    </row>
    <row r="905" customFormat="false" ht="12.75" hidden="false" customHeight="false" outlineLevel="0" collapsed="false">
      <c r="A905" s="39" t="s">
        <v>2596</v>
      </c>
      <c r="C905" s="40" t="s">
        <v>2597</v>
      </c>
      <c r="D905" s="39" t="s">
        <v>2598</v>
      </c>
      <c r="E905" s="39" t="str">
        <f aca="false">IF(D905="",E906,LEFT(D905,3))</f>
        <v>332</v>
      </c>
      <c r="F905" s="40" t="s">
        <v>2599</v>
      </c>
    </row>
    <row r="906" customFormat="false" ht="12.75" hidden="false" customHeight="false" outlineLevel="0" collapsed="false">
      <c r="A906" s="39" t="s">
        <v>2600</v>
      </c>
      <c r="C906" s="40" t="s">
        <v>2601</v>
      </c>
      <c r="D906" s="39" t="s">
        <v>2602</v>
      </c>
      <c r="E906" s="39" t="str">
        <f aca="false">IF(D906="",E907,LEFT(D906,3))</f>
        <v>332</v>
      </c>
      <c r="F906" s="40" t="s">
        <v>2603</v>
      </c>
    </row>
    <row r="907" customFormat="false" ht="12.75" hidden="false" customHeight="false" outlineLevel="0" collapsed="false">
      <c r="A907" s="39" t="s">
        <v>2604</v>
      </c>
      <c r="C907" s="40" t="s">
        <v>2605</v>
      </c>
      <c r="D907" s="39" t="s">
        <v>2606</v>
      </c>
      <c r="E907" s="39" t="str">
        <f aca="false">IF(D907="",E908,LEFT(D907,3))</f>
        <v>332</v>
      </c>
      <c r="F907" s="40" t="s">
        <v>2607</v>
      </c>
    </row>
    <row r="908" customFormat="false" ht="12.75" hidden="false" customHeight="false" outlineLevel="0" collapsed="false">
      <c r="A908" s="39" t="s">
        <v>2608</v>
      </c>
      <c r="C908" s="40" t="s">
        <v>2609</v>
      </c>
      <c r="D908" s="39" t="s">
        <v>2610</v>
      </c>
      <c r="E908" s="39" t="str">
        <f aca="false">IF(D908="",E909,LEFT(D908,3))</f>
        <v>332</v>
      </c>
      <c r="F908" s="40" t="s">
        <v>2611</v>
      </c>
    </row>
    <row r="909" customFormat="false" ht="12.75" hidden="false" customHeight="false" outlineLevel="0" collapsed="false">
      <c r="A909" s="39" t="s">
        <v>2612</v>
      </c>
      <c r="C909" s="40" t="s">
        <v>2613</v>
      </c>
      <c r="D909" s="39" t="s">
        <v>2614</v>
      </c>
      <c r="E909" s="39" t="str">
        <f aca="false">IF(D909="",E910,LEFT(D909,3))</f>
        <v>332</v>
      </c>
      <c r="F909" s="40" t="s">
        <v>2615</v>
      </c>
    </row>
    <row r="910" customFormat="false" ht="12.75" hidden="false" customHeight="false" outlineLevel="0" collapsed="false">
      <c r="A910" s="39" t="s">
        <v>2616</v>
      </c>
      <c r="C910" s="40" t="s">
        <v>2617</v>
      </c>
      <c r="D910" s="39" t="s">
        <v>2618</v>
      </c>
      <c r="E910" s="39" t="str">
        <f aca="false">IF(D910="",E911,LEFT(D910,3))</f>
        <v>332</v>
      </c>
      <c r="F910" s="40" t="s">
        <v>2619</v>
      </c>
    </row>
    <row r="911" customFormat="false" ht="12.75" hidden="false" customHeight="false" outlineLevel="0" collapsed="false">
      <c r="A911" s="39" t="s">
        <v>2620</v>
      </c>
      <c r="C911" s="40" t="s">
        <v>2621</v>
      </c>
      <c r="E911" s="39" t="str">
        <f aca="false">IF(D911="",E912,LEFT(D911,3))</f>
        <v>332</v>
      </c>
    </row>
    <row r="912" customFormat="false" ht="12.75" hidden="false" customHeight="false" outlineLevel="0" collapsed="false">
      <c r="A912" s="39" t="s">
        <v>2620</v>
      </c>
      <c r="B912" s="39" t="s">
        <v>408</v>
      </c>
      <c r="C912" s="40" t="s">
        <v>2622</v>
      </c>
      <c r="D912" s="39" t="s">
        <v>2482</v>
      </c>
      <c r="E912" s="39" t="str">
        <f aca="false">IF(D912="",E913,LEFT(D912,3))</f>
        <v>332</v>
      </c>
      <c r="F912" s="40" t="s">
        <v>2483</v>
      </c>
    </row>
    <row r="913" customFormat="false" ht="12.75" hidden="false" customHeight="false" outlineLevel="0" collapsed="false">
      <c r="A913" s="39" t="s">
        <v>2620</v>
      </c>
      <c r="B913" s="39" t="s">
        <v>408</v>
      </c>
      <c r="C913" s="40" t="s">
        <v>2623</v>
      </c>
      <c r="D913" s="39" t="s">
        <v>2280</v>
      </c>
      <c r="E913" s="39" t="str">
        <f aca="false">IF(D913="",E914,LEFT(D913,3))</f>
        <v>332</v>
      </c>
      <c r="F913" s="40" t="s">
        <v>2281</v>
      </c>
    </row>
    <row r="914" customFormat="false" ht="12.75" hidden="false" customHeight="false" outlineLevel="0" collapsed="false">
      <c r="A914" s="39" t="s">
        <v>2624</v>
      </c>
      <c r="C914" s="40" t="s">
        <v>2625</v>
      </c>
      <c r="E914" s="39" t="str">
        <f aca="false">IF(D914="",E915,LEFT(D914,3))</f>
        <v>332</v>
      </c>
    </row>
    <row r="915" customFormat="false" ht="12.75" hidden="false" customHeight="false" outlineLevel="0" collapsed="false">
      <c r="A915" s="39" t="s">
        <v>2624</v>
      </c>
      <c r="B915" s="39" t="s">
        <v>408</v>
      </c>
      <c r="C915" s="40" t="s">
        <v>2626</v>
      </c>
      <c r="D915" s="39" t="s">
        <v>2627</v>
      </c>
      <c r="E915" s="39" t="str">
        <f aca="false">IF(D915="",E916,LEFT(D915,3))</f>
        <v>332</v>
      </c>
      <c r="F915" s="40" t="s">
        <v>2628</v>
      </c>
    </row>
    <row r="916" customFormat="false" ht="12.75" hidden="false" customHeight="false" outlineLevel="0" collapsed="false">
      <c r="A916" s="39" t="s">
        <v>2624</v>
      </c>
      <c r="B916" s="39" t="s">
        <v>408</v>
      </c>
      <c r="C916" s="40" t="s">
        <v>2629</v>
      </c>
      <c r="D916" s="39" t="s">
        <v>2630</v>
      </c>
      <c r="E916" s="39" t="str">
        <f aca="false">IF(D916="",E917,LEFT(D916,3))</f>
        <v>334</v>
      </c>
      <c r="F916" s="40" t="s">
        <v>2631</v>
      </c>
    </row>
    <row r="917" customFormat="false" ht="12.75" hidden="false" customHeight="false" outlineLevel="0" collapsed="false">
      <c r="A917" s="39" t="s">
        <v>2632</v>
      </c>
      <c r="C917" s="40" t="s">
        <v>2633</v>
      </c>
      <c r="E917" s="39" t="str">
        <f aca="false">IF(D917="",E918,LEFT(D917,3))</f>
        <v>333</v>
      </c>
    </row>
    <row r="918" customFormat="false" ht="12.75" hidden="false" customHeight="false" outlineLevel="0" collapsed="false">
      <c r="A918" s="39" t="s">
        <v>2632</v>
      </c>
      <c r="B918" s="39" t="s">
        <v>408</v>
      </c>
      <c r="C918" s="40" t="s">
        <v>2634</v>
      </c>
      <c r="D918" s="39" t="s">
        <v>2635</v>
      </c>
      <c r="E918" s="39" t="str">
        <f aca="false">IF(D918="",E919,LEFT(D918,3))</f>
        <v>333</v>
      </c>
      <c r="F918" s="40" t="s">
        <v>2636</v>
      </c>
    </row>
    <row r="919" customFormat="false" ht="12.75" hidden="false" customHeight="false" outlineLevel="0" collapsed="false">
      <c r="A919" s="39" t="s">
        <v>2632</v>
      </c>
      <c r="B919" s="39" t="s">
        <v>408</v>
      </c>
      <c r="C919" s="40" t="s">
        <v>2637</v>
      </c>
      <c r="D919" s="39" t="s">
        <v>2336</v>
      </c>
      <c r="E919" s="39" t="str">
        <f aca="false">IF(D919="",E920,LEFT(D919,3))</f>
        <v>332</v>
      </c>
      <c r="F919" s="40" t="s">
        <v>2337</v>
      </c>
    </row>
    <row r="920" customFormat="false" ht="12.75" hidden="false" customHeight="false" outlineLevel="0" collapsed="false">
      <c r="A920" s="39" t="s">
        <v>2638</v>
      </c>
      <c r="C920" s="40" t="s">
        <v>2639</v>
      </c>
      <c r="E920" s="39" t="str">
        <f aca="false">IF(D920="",E921,LEFT(D920,3))</f>
        <v>322</v>
      </c>
    </row>
    <row r="921" customFormat="false" ht="25.5" hidden="false" customHeight="false" outlineLevel="0" collapsed="false">
      <c r="A921" s="39" t="s">
        <v>2638</v>
      </c>
      <c r="B921" s="39" t="s">
        <v>408</v>
      </c>
      <c r="C921" s="40" t="s">
        <v>2640</v>
      </c>
      <c r="D921" s="39" t="s">
        <v>2641</v>
      </c>
      <c r="E921" s="39" t="str">
        <f aca="false">IF(D921="",E922,LEFT(D921,3))</f>
        <v>322</v>
      </c>
      <c r="F921" s="40" t="s">
        <v>2642</v>
      </c>
    </row>
    <row r="922" customFormat="false" ht="12.75" hidden="false" customHeight="false" outlineLevel="0" collapsed="false">
      <c r="A922" s="39" t="s">
        <v>2638</v>
      </c>
      <c r="B922" s="39" t="s">
        <v>408</v>
      </c>
      <c r="C922" s="40" t="s">
        <v>2643</v>
      </c>
      <c r="D922" s="39" t="s">
        <v>2280</v>
      </c>
      <c r="E922" s="39" t="str">
        <f aca="false">IF(D922="",E923,LEFT(D922,3))</f>
        <v>332</v>
      </c>
      <c r="F922" s="40" t="s">
        <v>2281</v>
      </c>
    </row>
    <row r="923" customFormat="false" ht="12.75" hidden="false" customHeight="false" outlineLevel="0" collapsed="false">
      <c r="A923" s="39" t="s">
        <v>2644</v>
      </c>
      <c r="C923" s="40" t="s">
        <v>2645</v>
      </c>
      <c r="D923" s="39" t="s">
        <v>2646</v>
      </c>
      <c r="E923" s="39" t="str">
        <f aca="false">IF(D923="",E924,LEFT(D923,3))</f>
        <v>332</v>
      </c>
      <c r="F923" s="40" t="s">
        <v>2647</v>
      </c>
    </row>
    <row r="924" customFormat="false" ht="12.75" hidden="false" customHeight="false" outlineLevel="0" collapsed="false">
      <c r="A924" s="39" t="s">
        <v>2648</v>
      </c>
      <c r="C924" s="40" t="s">
        <v>2649</v>
      </c>
      <c r="E924" s="39" t="str">
        <f aca="false">IF(D924="",E925,LEFT(D924,3))</f>
        <v>337</v>
      </c>
    </row>
    <row r="925" customFormat="false" ht="12.75" hidden="false" customHeight="false" outlineLevel="0" collapsed="false">
      <c r="A925" s="39" t="s">
        <v>2648</v>
      </c>
      <c r="B925" s="39" t="s">
        <v>408</v>
      </c>
      <c r="C925" s="40" t="s">
        <v>2650</v>
      </c>
      <c r="D925" s="39" t="s">
        <v>1565</v>
      </c>
      <c r="E925" s="39" t="str">
        <f aca="false">IF(D925="",E926,LEFT(D925,3))</f>
        <v>337</v>
      </c>
      <c r="F925" s="40" t="s">
        <v>1566</v>
      </c>
    </row>
    <row r="926" customFormat="false" ht="12.75" hidden="false" customHeight="false" outlineLevel="0" collapsed="false">
      <c r="A926" s="39" t="s">
        <v>2648</v>
      </c>
      <c r="B926" s="39" t="s">
        <v>408</v>
      </c>
      <c r="C926" s="40" t="s">
        <v>2651</v>
      </c>
      <c r="D926" s="39" t="s">
        <v>1525</v>
      </c>
      <c r="E926" s="39" t="str">
        <f aca="false">IF(D926="",E927,LEFT(D926,3))</f>
        <v>336</v>
      </c>
      <c r="F926" s="40" t="s">
        <v>1526</v>
      </c>
    </row>
    <row r="927" customFormat="false" ht="12.75" hidden="false" customHeight="false" outlineLevel="0" collapsed="false">
      <c r="A927" s="39" t="s">
        <v>2648</v>
      </c>
      <c r="B927" s="39" t="s">
        <v>408</v>
      </c>
      <c r="C927" s="40" t="s">
        <v>2652</v>
      </c>
      <c r="D927" s="39" t="s">
        <v>2653</v>
      </c>
      <c r="E927" s="39" t="str">
        <f aca="false">IF(D927="",E928,LEFT(D927,3))</f>
        <v>332</v>
      </c>
      <c r="F927" s="40" t="s">
        <v>2654</v>
      </c>
    </row>
    <row r="928" customFormat="false" ht="12.75" hidden="false" customHeight="false" outlineLevel="0" collapsed="false">
      <c r="A928" s="39" t="s">
        <v>2648</v>
      </c>
      <c r="B928" s="39" t="s">
        <v>408</v>
      </c>
      <c r="C928" s="40" t="s">
        <v>2655</v>
      </c>
      <c r="D928" s="39" t="s">
        <v>2454</v>
      </c>
      <c r="E928" s="39" t="str">
        <f aca="false">IF(D928="",E929,LEFT(D928,3))</f>
        <v>332</v>
      </c>
      <c r="F928" s="40" t="s">
        <v>2455</v>
      </c>
    </row>
    <row r="929" customFormat="false" ht="12.75" hidden="false" customHeight="false" outlineLevel="0" collapsed="false">
      <c r="A929" s="39" t="s">
        <v>2648</v>
      </c>
      <c r="B929" s="39" t="s">
        <v>408</v>
      </c>
      <c r="C929" s="40" t="s">
        <v>2656</v>
      </c>
      <c r="D929" s="39" t="s">
        <v>2486</v>
      </c>
      <c r="E929" s="39" t="str">
        <f aca="false">IF(D929="",E930,LEFT(D929,3))</f>
        <v>332</v>
      </c>
      <c r="F929" s="40" t="s">
        <v>2487</v>
      </c>
    </row>
    <row r="930" customFormat="false" ht="12.75" hidden="false" customHeight="false" outlineLevel="0" collapsed="false">
      <c r="A930" s="39" t="s">
        <v>2648</v>
      </c>
      <c r="B930" s="39" t="s">
        <v>408</v>
      </c>
      <c r="C930" s="40" t="s">
        <v>2657</v>
      </c>
      <c r="D930" s="39" t="s">
        <v>2482</v>
      </c>
      <c r="E930" s="39" t="str">
        <f aca="false">IF(D930="",E931,LEFT(D930,3))</f>
        <v>332</v>
      </c>
      <c r="F930" s="40" t="s">
        <v>2483</v>
      </c>
    </row>
    <row r="931" customFormat="false" ht="12.75" hidden="false" customHeight="false" outlineLevel="0" collapsed="false">
      <c r="A931" s="39" t="s">
        <v>2648</v>
      </c>
      <c r="B931" s="39" t="s">
        <v>408</v>
      </c>
      <c r="C931" s="40" t="s">
        <v>2658</v>
      </c>
      <c r="D931" s="39" t="s">
        <v>2280</v>
      </c>
      <c r="E931" s="39" t="str">
        <f aca="false">IF(D931="",E932,LEFT(D931,3))</f>
        <v>332</v>
      </c>
      <c r="F931" s="40" t="s">
        <v>2281</v>
      </c>
    </row>
    <row r="932" customFormat="false" ht="12.75" hidden="false" customHeight="false" outlineLevel="0" collapsed="false">
      <c r="A932" s="39" t="s">
        <v>2659</v>
      </c>
      <c r="C932" s="40" t="s">
        <v>266</v>
      </c>
      <c r="E932" s="39" t="str">
        <f aca="false">IF(D932="",E933,LEFT(D932,3))</f>
        <v>333</v>
      </c>
    </row>
    <row r="933" customFormat="false" ht="25.5" hidden="false" customHeight="false" outlineLevel="0" collapsed="false">
      <c r="A933" s="39" t="s">
        <v>2660</v>
      </c>
      <c r="C933" s="40" t="s">
        <v>2661</v>
      </c>
      <c r="D933" s="39" t="s">
        <v>2662</v>
      </c>
      <c r="E933" s="39" t="str">
        <f aca="false">IF(D933="",E934,LEFT(D933,3))</f>
        <v>333</v>
      </c>
      <c r="F933" s="40" t="s">
        <v>2663</v>
      </c>
    </row>
    <row r="934" customFormat="false" ht="12.75" hidden="false" customHeight="false" outlineLevel="0" collapsed="false">
      <c r="A934" s="39" t="s">
        <v>2664</v>
      </c>
      <c r="C934" s="40" t="s">
        <v>2665</v>
      </c>
      <c r="E934" s="39" t="str">
        <f aca="false">IF(D934="",E935,LEFT(D934,3))</f>
        <v>336</v>
      </c>
    </row>
    <row r="935" customFormat="false" ht="12.75" hidden="false" customHeight="false" outlineLevel="0" collapsed="false">
      <c r="A935" s="39" t="s">
        <v>2664</v>
      </c>
      <c r="B935" s="39" t="s">
        <v>408</v>
      </c>
      <c r="C935" s="40" t="s">
        <v>2666</v>
      </c>
      <c r="D935" s="39" t="s">
        <v>2479</v>
      </c>
      <c r="E935" s="39" t="str">
        <f aca="false">IF(D935="",E936,LEFT(D935,3))</f>
        <v>336</v>
      </c>
      <c r="F935" s="40" t="s">
        <v>2480</v>
      </c>
    </row>
    <row r="936" customFormat="false" ht="12.75" hidden="false" customHeight="false" outlineLevel="0" collapsed="false">
      <c r="A936" s="39" t="s">
        <v>2664</v>
      </c>
      <c r="B936" s="39" t="s">
        <v>408</v>
      </c>
      <c r="C936" s="40" t="s">
        <v>2667</v>
      </c>
      <c r="D936" s="39" t="s">
        <v>2668</v>
      </c>
      <c r="E936" s="39" t="str">
        <f aca="false">IF(D936="",E937,LEFT(D936,3))</f>
        <v>333</v>
      </c>
      <c r="F936" s="40" t="s">
        <v>2669</v>
      </c>
    </row>
    <row r="937" customFormat="false" ht="12.75" hidden="false" customHeight="false" outlineLevel="0" collapsed="false">
      <c r="A937" s="39" t="s">
        <v>2670</v>
      </c>
      <c r="C937" s="40" t="s">
        <v>2671</v>
      </c>
      <c r="E937" s="39" t="str">
        <f aca="false">IF(D937="",E938,LEFT(D937,3))</f>
        <v>333</v>
      </c>
    </row>
    <row r="938" customFormat="false" ht="38.25" hidden="false" customHeight="false" outlineLevel="0" collapsed="false">
      <c r="A938" s="39" t="s">
        <v>2670</v>
      </c>
      <c r="B938" s="39" t="s">
        <v>408</v>
      </c>
      <c r="C938" s="40" t="s">
        <v>2672</v>
      </c>
      <c r="D938" s="39" t="s">
        <v>2673</v>
      </c>
      <c r="E938" s="39" t="str">
        <f aca="false">IF(D938="",E939,LEFT(D938,3))</f>
        <v>333</v>
      </c>
      <c r="F938" s="40" t="s">
        <v>2674</v>
      </c>
    </row>
    <row r="939" customFormat="false" ht="12.75" hidden="false" customHeight="false" outlineLevel="0" collapsed="false">
      <c r="A939" s="39" t="s">
        <v>2670</v>
      </c>
      <c r="B939" s="39" t="s">
        <v>408</v>
      </c>
      <c r="C939" s="40" t="s">
        <v>2675</v>
      </c>
      <c r="D939" s="39" t="s">
        <v>2532</v>
      </c>
      <c r="E939" s="39" t="str">
        <f aca="false">IF(D939="",E940,LEFT(D939,3))</f>
        <v>332</v>
      </c>
      <c r="F939" s="40" t="s">
        <v>2533</v>
      </c>
    </row>
    <row r="940" customFormat="false" ht="12.75" hidden="false" customHeight="false" outlineLevel="0" collapsed="false">
      <c r="A940" s="39" t="s">
        <v>2670</v>
      </c>
      <c r="B940" s="39" t="s">
        <v>408</v>
      </c>
      <c r="C940" s="40" t="s">
        <v>2676</v>
      </c>
      <c r="D940" s="39" t="s">
        <v>2462</v>
      </c>
      <c r="E940" s="39" t="str">
        <f aca="false">IF(D940="",E941,LEFT(D940,3))</f>
        <v>332</v>
      </c>
      <c r="F940" s="40" t="s">
        <v>2677</v>
      </c>
    </row>
    <row r="941" customFormat="false" ht="25.5" hidden="false" customHeight="false" outlineLevel="0" collapsed="false">
      <c r="A941" s="39" t="s">
        <v>2670</v>
      </c>
      <c r="B941" s="39" t="s">
        <v>408</v>
      </c>
      <c r="C941" s="40" t="s">
        <v>2678</v>
      </c>
      <c r="D941" s="39" t="s">
        <v>2679</v>
      </c>
      <c r="E941" s="39" t="str">
        <f aca="false">IF(D941="",E942,LEFT(D941,3))</f>
        <v>333</v>
      </c>
      <c r="F941" s="40" t="s">
        <v>2680</v>
      </c>
    </row>
    <row r="942" customFormat="false" ht="12.75" hidden="false" customHeight="false" outlineLevel="0" collapsed="false">
      <c r="A942" s="39" t="s">
        <v>2681</v>
      </c>
      <c r="C942" s="40" t="s">
        <v>2682</v>
      </c>
      <c r="E942" s="39" t="str">
        <f aca="false">IF(D942="",E943,LEFT(D942,3))</f>
        <v>333</v>
      </c>
    </row>
    <row r="943" customFormat="false" ht="25.5" hidden="false" customHeight="false" outlineLevel="0" collapsed="false">
      <c r="A943" s="39" t="s">
        <v>2681</v>
      </c>
      <c r="B943" s="39" t="s">
        <v>408</v>
      </c>
      <c r="C943" s="40" t="s">
        <v>2683</v>
      </c>
      <c r="D943" s="39" t="s">
        <v>2684</v>
      </c>
      <c r="E943" s="39" t="str">
        <f aca="false">IF(D943="",E944,LEFT(D943,3))</f>
        <v>333</v>
      </c>
      <c r="F943" s="40" t="s">
        <v>2685</v>
      </c>
    </row>
    <row r="944" customFormat="false" ht="12.75" hidden="false" customHeight="false" outlineLevel="0" collapsed="false">
      <c r="A944" s="39" t="s">
        <v>2681</v>
      </c>
      <c r="B944" s="39" t="s">
        <v>408</v>
      </c>
      <c r="C944" s="40" t="s">
        <v>2686</v>
      </c>
      <c r="D944" s="39" t="s">
        <v>2462</v>
      </c>
      <c r="E944" s="39" t="str">
        <f aca="false">IF(D944="",E945,LEFT(D944,3))</f>
        <v>332</v>
      </c>
      <c r="F944" s="40" t="s">
        <v>2687</v>
      </c>
    </row>
    <row r="945" customFormat="false" ht="12.75" hidden="false" customHeight="false" outlineLevel="0" collapsed="false">
      <c r="A945" s="39" t="s">
        <v>2688</v>
      </c>
      <c r="C945" s="40" t="s">
        <v>2689</v>
      </c>
      <c r="E945" s="39" t="str">
        <f aca="false">IF(D945="",E946,LEFT(D945,3))</f>
        <v>336</v>
      </c>
    </row>
    <row r="946" customFormat="false" ht="12.75" hidden="false" customHeight="false" outlineLevel="0" collapsed="false">
      <c r="A946" s="39" t="s">
        <v>2688</v>
      </c>
      <c r="B946" s="39" t="s">
        <v>408</v>
      </c>
      <c r="C946" s="40" t="s">
        <v>2690</v>
      </c>
      <c r="D946" s="39" t="s">
        <v>2691</v>
      </c>
      <c r="E946" s="39" t="str">
        <f aca="false">IF(D946="",E947,LEFT(D946,3))</f>
        <v>336</v>
      </c>
      <c r="F946" s="40" t="s">
        <v>2692</v>
      </c>
    </row>
    <row r="947" customFormat="false" ht="12.75" hidden="false" customHeight="false" outlineLevel="0" collapsed="false">
      <c r="A947" s="39" t="s">
        <v>2688</v>
      </c>
      <c r="B947" s="39" t="s">
        <v>408</v>
      </c>
      <c r="C947" s="40" t="s">
        <v>2693</v>
      </c>
      <c r="D947" s="39" t="s">
        <v>2694</v>
      </c>
      <c r="E947" s="39" t="str">
        <f aca="false">IF(D947="",E948,LEFT(D947,3))</f>
        <v>333</v>
      </c>
      <c r="F947" s="40" t="s">
        <v>2695</v>
      </c>
    </row>
    <row r="948" customFormat="false" ht="12.75" hidden="false" customHeight="false" outlineLevel="0" collapsed="false">
      <c r="A948" s="39" t="s">
        <v>2688</v>
      </c>
      <c r="B948" s="39" t="s">
        <v>408</v>
      </c>
      <c r="C948" s="40" t="s">
        <v>2696</v>
      </c>
      <c r="D948" s="39" t="s">
        <v>2697</v>
      </c>
      <c r="E948" s="39" t="str">
        <f aca="false">IF(D948="",E949,LEFT(D948,3))</f>
        <v>333</v>
      </c>
      <c r="F948" s="40" t="s">
        <v>2698</v>
      </c>
    </row>
    <row r="949" customFormat="false" ht="25.5" hidden="false" customHeight="false" outlineLevel="0" collapsed="false">
      <c r="A949" s="39" t="s">
        <v>2699</v>
      </c>
      <c r="C949" s="40" t="s">
        <v>2700</v>
      </c>
      <c r="D949" s="39" t="s">
        <v>2701</v>
      </c>
      <c r="E949" s="39" t="str">
        <f aca="false">IF(D949="",E950,LEFT(D949,3))</f>
        <v>333</v>
      </c>
      <c r="F949" s="40" t="s">
        <v>2702</v>
      </c>
    </row>
    <row r="950" customFormat="false" ht="12.75" hidden="false" customHeight="false" outlineLevel="0" collapsed="false">
      <c r="A950" s="39" t="s">
        <v>2703</v>
      </c>
      <c r="C950" s="40" t="s">
        <v>2704</v>
      </c>
      <c r="D950" s="39" t="s">
        <v>2705</v>
      </c>
      <c r="E950" s="39" t="str">
        <f aca="false">IF(D950="",E951,LEFT(D950,3))</f>
        <v>333</v>
      </c>
      <c r="F950" s="40" t="s">
        <v>2706</v>
      </c>
    </row>
    <row r="951" customFormat="false" ht="12.75" hidden="false" customHeight="false" outlineLevel="0" collapsed="false">
      <c r="A951" s="39" t="s">
        <v>2707</v>
      </c>
      <c r="C951" s="40" t="s">
        <v>2708</v>
      </c>
      <c r="D951" s="39" t="s">
        <v>2709</v>
      </c>
      <c r="E951" s="39" t="str">
        <f aca="false">IF(D951="",E952,LEFT(D951,3))</f>
        <v>333</v>
      </c>
      <c r="F951" s="40" t="s">
        <v>2710</v>
      </c>
    </row>
    <row r="952" customFormat="false" ht="12.75" hidden="false" customHeight="false" outlineLevel="0" collapsed="false">
      <c r="A952" s="39" t="s">
        <v>2711</v>
      </c>
      <c r="C952" s="40" t="s">
        <v>2712</v>
      </c>
      <c r="D952" s="39" t="s">
        <v>2679</v>
      </c>
      <c r="E952" s="39" t="str">
        <f aca="false">IF(D952="",E953,LEFT(D952,3))</f>
        <v>333</v>
      </c>
      <c r="F952" s="40" t="s">
        <v>2680</v>
      </c>
    </row>
    <row r="953" customFormat="false" ht="12.75" hidden="false" customHeight="false" outlineLevel="0" collapsed="false">
      <c r="A953" s="39" t="s">
        <v>2713</v>
      </c>
      <c r="C953" s="40" t="s">
        <v>2714</v>
      </c>
      <c r="D953" s="39" t="s">
        <v>2694</v>
      </c>
      <c r="E953" s="39" t="str">
        <f aca="false">IF(D953="",E954,LEFT(D953,3))</f>
        <v>333</v>
      </c>
      <c r="F953" s="40" t="s">
        <v>2715</v>
      </c>
    </row>
    <row r="954" customFormat="false" ht="12.75" hidden="false" customHeight="false" outlineLevel="0" collapsed="false">
      <c r="A954" s="39" t="s">
        <v>2716</v>
      </c>
      <c r="C954" s="40" t="s">
        <v>2717</v>
      </c>
      <c r="E954" s="39" t="str">
        <f aca="false">IF(D954="",E955,LEFT(D954,3))</f>
        <v>333</v>
      </c>
    </row>
    <row r="955" customFormat="false" ht="25.5" hidden="false" customHeight="false" outlineLevel="0" collapsed="false">
      <c r="A955" s="39" t="s">
        <v>2716</v>
      </c>
      <c r="B955" s="39" t="s">
        <v>408</v>
      </c>
      <c r="C955" s="40" t="s">
        <v>2718</v>
      </c>
      <c r="D955" s="39" t="s">
        <v>2635</v>
      </c>
      <c r="E955" s="39" t="str">
        <f aca="false">IF(D955="",E956,LEFT(D955,3))</f>
        <v>333</v>
      </c>
      <c r="F955" s="40" t="s">
        <v>2719</v>
      </c>
    </row>
    <row r="956" customFormat="false" ht="12.75" hidden="false" customHeight="false" outlineLevel="0" collapsed="false">
      <c r="A956" s="39" t="s">
        <v>2716</v>
      </c>
      <c r="B956" s="39" t="s">
        <v>408</v>
      </c>
      <c r="C956" s="40" t="s">
        <v>2720</v>
      </c>
      <c r="D956" s="39" t="s">
        <v>2280</v>
      </c>
      <c r="E956" s="39" t="str">
        <f aca="false">IF(D956="",E957,LEFT(D956,3))</f>
        <v>332</v>
      </c>
      <c r="F956" s="40" t="s">
        <v>2281</v>
      </c>
    </row>
    <row r="957" customFormat="false" ht="12.75" hidden="false" customHeight="false" outlineLevel="0" collapsed="false">
      <c r="A957" s="39" t="s">
        <v>2716</v>
      </c>
      <c r="B957" s="39" t="s">
        <v>408</v>
      </c>
      <c r="C957" s="40" t="s">
        <v>2721</v>
      </c>
      <c r="D957" s="39" t="s">
        <v>2454</v>
      </c>
      <c r="E957" s="39" t="str">
        <f aca="false">IF(D957="",E958,LEFT(D957,3))</f>
        <v>332</v>
      </c>
      <c r="F957" s="40" t="s">
        <v>2455</v>
      </c>
    </row>
    <row r="958" customFormat="false" ht="12.75" hidden="false" customHeight="false" outlineLevel="0" collapsed="false">
      <c r="A958" s="39" t="s">
        <v>2722</v>
      </c>
      <c r="C958" s="40" t="s">
        <v>2723</v>
      </c>
      <c r="D958" s="39" t="s">
        <v>2724</v>
      </c>
      <c r="E958" s="39" t="str">
        <f aca="false">IF(D958="",E959,LEFT(D958,3))</f>
        <v>333</v>
      </c>
      <c r="F958" s="40" t="s">
        <v>2725</v>
      </c>
    </row>
    <row r="959" customFormat="false" ht="12.75" hidden="false" customHeight="false" outlineLevel="0" collapsed="false">
      <c r="A959" s="39" t="s">
        <v>2726</v>
      </c>
      <c r="C959" s="40" t="s">
        <v>2727</v>
      </c>
      <c r="D959" s="39" t="s">
        <v>2728</v>
      </c>
      <c r="E959" s="39" t="str">
        <f aca="false">IF(D959="",E960,LEFT(D959,3))</f>
        <v>333</v>
      </c>
      <c r="F959" s="40" t="s">
        <v>2729</v>
      </c>
    </row>
    <row r="960" customFormat="false" ht="12.75" hidden="false" customHeight="false" outlineLevel="0" collapsed="false">
      <c r="A960" s="39" t="s">
        <v>2730</v>
      </c>
      <c r="C960" s="40" t="s">
        <v>2731</v>
      </c>
      <c r="D960" s="39" t="s">
        <v>2732</v>
      </c>
      <c r="E960" s="39" t="str">
        <f aca="false">IF(D960="",E961,LEFT(D960,3))</f>
        <v>332</v>
      </c>
      <c r="F960" s="40" t="s">
        <v>2733</v>
      </c>
    </row>
    <row r="961" customFormat="false" ht="25.5" hidden="false" customHeight="false" outlineLevel="0" collapsed="false">
      <c r="A961" s="39" t="s">
        <v>2734</v>
      </c>
      <c r="C961" s="40" t="s">
        <v>2735</v>
      </c>
      <c r="E961" s="39" t="str">
        <f aca="false">IF(D961="",E962,LEFT(D961,3))</f>
        <v>333</v>
      </c>
    </row>
    <row r="962" customFormat="false" ht="12.75" hidden="false" customHeight="false" outlineLevel="0" collapsed="false">
      <c r="A962" s="39" t="s">
        <v>2734</v>
      </c>
      <c r="B962" s="39" t="s">
        <v>408</v>
      </c>
      <c r="C962" s="40" t="s">
        <v>2736</v>
      </c>
      <c r="D962" s="39" t="s">
        <v>2737</v>
      </c>
      <c r="E962" s="39" t="str">
        <f aca="false">IF(D962="",E963,LEFT(D962,3))</f>
        <v>333</v>
      </c>
      <c r="F962" s="40" t="s">
        <v>2738</v>
      </c>
    </row>
    <row r="963" customFormat="false" ht="12.75" hidden="false" customHeight="false" outlineLevel="0" collapsed="false">
      <c r="A963" s="39" t="s">
        <v>2734</v>
      </c>
      <c r="B963" s="39" t="s">
        <v>408</v>
      </c>
      <c r="C963" s="40" t="s">
        <v>2739</v>
      </c>
      <c r="D963" s="39" t="s">
        <v>2740</v>
      </c>
      <c r="E963" s="39" t="str">
        <f aca="false">IF(D963="",E964,LEFT(D963,3))</f>
        <v>333</v>
      </c>
      <c r="F963" s="40" t="s">
        <v>2741</v>
      </c>
    </row>
    <row r="964" customFormat="false" ht="25.5" hidden="false" customHeight="false" outlineLevel="0" collapsed="false">
      <c r="A964" s="39" t="s">
        <v>2742</v>
      </c>
      <c r="C964" s="40" t="s">
        <v>2743</v>
      </c>
      <c r="E964" s="39" t="str">
        <f aca="false">IF(D964="",E965,LEFT(D964,3))</f>
        <v>333</v>
      </c>
    </row>
    <row r="965" customFormat="false" ht="25.5" hidden="false" customHeight="false" outlineLevel="0" collapsed="false">
      <c r="A965" s="39" t="s">
        <v>2742</v>
      </c>
      <c r="B965" s="39" t="s">
        <v>408</v>
      </c>
      <c r="C965" s="40" t="s">
        <v>2744</v>
      </c>
      <c r="D965" s="39" t="s">
        <v>2745</v>
      </c>
      <c r="E965" s="39" t="str">
        <f aca="false">IF(D965="",E966,LEFT(D965,3))</f>
        <v>333</v>
      </c>
      <c r="F965" s="40" t="s">
        <v>2746</v>
      </c>
    </row>
    <row r="966" customFormat="false" ht="12.75" hidden="false" customHeight="false" outlineLevel="0" collapsed="false">
      <c r="A966" s="39" t="s">
        <v>2742</v>
      </c>
      <c r="B966" s="39" t="s">
        <v>408</v>
      </c>
      <c r="C966" s="40" t="s">
        <v>2747</v>
      </c>
      <c r="D966" s="39" t="s">
        <v>2462</v>
      </c>
      <c r="E966" s="39" t="str">
        <f aca="false">IF(D966="",E967,LEFT(D966,3))</f>
        <v>332</v>
      </c>
      <c r="F966" s="40" t="s">
        <v>2463</v>
      </c>
    </row>
    <row r="967" customFormat="false" ht="12.75" hidden="false" customHeight="false" outlineLevel="0" collapsed="false">
      <c r="A967" s="39" t="s">
        <v>2748</v>
      </c>
      <c r="C967" s="40" t="s">
        <v>2749</v>
      </c>
      <c r="D967" s="39" t="s">
        <v>2750</v>
      </c>
      <c r="E967" s="39" t="str">
        <f aca="false">IF(D967="",E968,LEFT(D967,3))</f>
        <v>333</v>
      </c>
      <c r="F967" s="40" t="s">
        <v>2751</v>
      </c>
    </row>
    <row r="968" customFormat="false" ht="12.75" hidden="false" customHeight="false" outlineLevel="0" collapsed="false">
      <c r="A968" s="39" t="s">
        <v>2752</v>
      </c>
      <c r="C968" s="40" t="s">
        <v>2753</v>
      </c>
      <c r="D968" s="39" t="s">
        <v>2754</v>
      </c>
      <c r="E968" s="39" t="str">
        <f aca="false">IF(D968="",E969,LEFT(D968,3))</f>
        <v>333</v>
      </c>
      <c r="F968" s="40" t="s">
        <v>2755</v>
      </c>
    </row>
    <row r="969" customFormat="false" ht="12.75" hidden="false" customHeight="false" outlineLevel="0" collapsed="false">
      <c r="A969" s="39" t="s">
        <v>2756</v>
      </c>
      <c r="C969" s="40" t="s">
        <v>2757</v>
      </c>
      <c r="E969" s="39" t="str">
        <f aca="false">IF(D969="",E970,LEFT(D969,3))</f>
        <v>333</v>
      </c>
    </row>
    <row r="970" customFormat="false" ht="12.75" hidden="false" customHeight="false" outlineLevel="0" collapsed="false">
      <c r="A970" s="39" t="s">
        <v>2756</v>
      </c>
      <c r="B970" s="39" t="s">
        <v>408</v>
      </c>
      <c r="C970" s="40" t="s">
        <v>2758</v>
      </c>
      <c r="D970" s="39" t="s">
        <v>2759</v>
      </c>
      <c r="E970" s="39" t="str">
        <f aca="false">IF(D970="",E971,LEFT(D970,3))</f>
        <v>333</v>
      </c>
      <c r="F970" s="40" t="s">
        <v>2760</v>
      </c>
    </row>
    <row r="971" customFormat="false" ht="12.75" hidden="false" customHeight="false" outlineLevel="0" collapsed="false">
      <c r="A971" s="39" t="s">
        <v>2756</v>
      </c>
      <c r="B971" s="39" t="s">
        <v>408</v>
      </c>
      <c r="C971" s="40" t="s">
        <v>2761</v>
      </c>
      <c r="D971" s="39" t="s">
        <v>2762</v>
      </c>
      <c r="E971" s="39" t="str">
        <f aca="false">IF(D971="",E972,LEFT(D971,3))</f>
        <v>335</v>
      </c>
      <c r="F971" s="40" t="s">
        <v>2763</v>
      </c>
    </row>
    <row r="972" customFormat="false" ht="12.75" hidden="false" customHeight="false" outlineLevel="0" collapsed="false">
      <c r="A972" s="39" t="s">
        <v>2764</v>
      </c>
      <c r="C972" s="40" t="s">
        <v>2765</v>
      </c>
      <c r="D972" s="39" t="s">
        <v>2766</v>
      </c>
      <c r="E972" s="39" t="str">
        <f aca="false">IF(D972="",E973,LEFT(D972,3))</f>
        <v>333</v>
      </c>
      <c r="F972" s="40" t="s">
        <v>2767</v>
      </c>
    </row>
    <row r="973" customFormat="false" ht="12.75" hidden="false" customHeight="false" outlineLevel="0" collapsed="false">
      <c r="A973" s="39" t="s">
        <v>2768</v>
      </c>
      <c r="C973" s="40" t="s">
        <v>2769</v>
      </c>
      <c r="D973" s="39" t="s">
        <v>2770</v>
      </c>
      <c r="E973" s="39" t="str">
        <f aca="false">IF(D973="",E974,LEFT(D973,3))</f>
        <v>333</v>
      </c>
      <c r="F973" s="40" t="s">
        <v>2771</v>
      </c>
    </row>
    <row r="974" customFormat="false" ht="12.75" hidden="false" customHeight="false" outlineLevel="0" collapsed="false">
      <c r="A974" s="39" t="s">
        <v>2772</v>
      </c>
      <c r="C974" s="40" t="s">
        <v>2773</v>
      </c>
      <c r="D974" s="39" t="s">
        <v>2774</v>
      </c>
      <c r="E974" s="39" t="str">
        <f aca="false">IF(D974="",E975,LEFT(D974,3))</f>
        <v>333</v>
      </c>
      <c r="F974" s="40" t="s">
        <v>2775</v>
      </c>
    </row>
    <row r="975" customFormat="false" ht="12.75" hidden="false" customHeight="false" outlineLevel="0" collapsed="false">
      <c r="A975" s="39" t="s">
        <v>2776</v>
      </c>
      <c r="C975" s="40" t="s">
        <v>2777</v>
      </c>
      <c r="D975" s="39" t="s">
        <v>2778</v>
      </c>
      <c r="E975" s="39" t="str">
        <f aca="false">IF(D975="",E976,LEFT(D975,3))</f>
        <v>333</v>
      </c>
      <c r="F975" s="40" t="s">
        <v>2779</v>
      </c>
    </row>
    <row r="976" customFormat="false" ht="12.75" hidden="false" customHeight="false" outlineLevel="0" collapsed="false">
      <c r="A976" s="39" t="s">
        <v>2780</v>
      </c>
      <c r="C976" s="40" t="s">
        <v>2781</v>
      </c>
      <c r="D976" s="39" t="s">
        <v>2782</v>
      </c>
      <c r="E976" s="39" t="str">
        <f aca="false">IF(D976="",E977,LEFT(D976,3))</f>
        <v>333</v>
      </c>
      <c r="F976" s="40" t="s">
        <v>2783</v>
      </c>
    </row>
    <row r="977" customFormat="false" ht="12.75" hidden="false" customHeight="false" outlineLevel="0" collapsed="false">
      <c r="A977" s="39" t="s">
        <v>2784</v>
      </c>
      <c r="C977" s="40" t="s">
        <v>2785</v>
      </c>
      <c r="D977" s="39" t="s">
        <v>2786</v>
      </c>
      <c r="E977" s="39" t="str">
        <f aca="false">IF(D977="",E978,LEFT(D977,3))</f>
        <v>333</v>
      </c>
      <c r="F977" s="40" t="s">
        <v>2787</v>
      </c>
    </row>
    <row r="978" customFormat="false" ht="12.75" hidden="false" customHeight="false" outlineLevel="0" collapsed="false">
      <c r="A978" s="39" t="s">
        <v>2788</v>
      </c>
      <c r="C978" s="40" t="s">
        <v>2789</v>
      </c>
      <c r="E978" s="39" t="str">
        <f aca="false">IF(D978="",E979,LEFT(D978,3))</f>
        <v>333</v>
      </c>
    </row>
    <row r="979" customFormat="false" ht="12.75" hidden="false" customHeight="false" outlineLevel="0" collapsed="false">
      <c r="A979" s="39" t="s">
        <v>2788</v>
      </c>
      <c r="B979" s="39" t="s">
        <v>408</v>
      </c>
      <c r="C979" s="40" t="s">
        <v>2790</v>
      </c>
      <c r="D979" s="39" t="s">
        <v>2791</v>
      </c>
      <c r="E979" s="39" t="str">
        <f aca="false">IF(D979="",E980,LEFT(D979,3))</f>
        <v>333</v>
      </c>
      <c r="F979" s="40" t="s">
        <v>2792</v>
      </c>
    </row>
    <row r="980" customFormat="false" ht="12.75" hidden="false" customHeight="false" outlineLevel="0" collapsed="false">
      <c r="A980" s="39" t="s">
        <v>2788</v>
      </c>
      <c r="B980" s="39" t="s">
        <v>408</v>
      </c>
      <c r="C980" s="40" t="s">
        <v>2793</v>
      </c>
      <c r="D980" s="39" t="s">
        <v>2516</v>
      </c>
      <c r="E980" s="39" t="str">
        <f aca="false">IF(D980="",E981,LEFT(D980,3))</f>
        <v>332</v>
      </c>
      <c r="F980" s="40" t="s">
        <v>2517</v>
      </c>
    </row>
    <row r="981" customFormat="false" ht="12.75" hidden="false" customHeight="false" outlineLevel="0" collapsed="false">
      <c r="A981" s="39" t="s">
        <v>2788</v>
      </c>
      <c r="B981" s="39" t="s">
        <v>408</v>
      </c>
      <c r="C981" s="40" t="s">
        <v>2794</v>
      </c>
      <c r="D981" s="39" t="s">
        <v>2795</v>
      </c>
      <c r="E981" s="39" t="str">
        <f aca="false">IF(D981="",E982,LEFT(D981,3))</f>
        <v>333</v>
      </c>
      <c r="F981" s="40" t="s">
        <v>2796</v>
      </c>
    </row>
    <row r="982" customFormat="false" ht="12.75" hidden="false" customHeight="false" outlineLevel="0" collapsed="false">
      <c r="A982" s="39" t="s">
        <v>2788</v>
      </c>
      <c r="B982" s="39" t="s">
        <v>408</v>
      </c>
      <c r="C982" s="40" t="s">
        <v>2797</v>
      </c>
      <c r="D982" s="39" t="s">
        <v>2798</v>
      </c>
      <c r="E982" s="39" t="str">
        <f aca="false">IF(D982="",E983,LEFT(D982,3))</f>
        <v>333</v>
      </c>
      <c r="F982" s="40" t="s">
        <v>2799</v>
      </c>
    </row>
    <row r="983" customFormat="false" ht="12.75" hidden="false" customHeight="false" outlineLevel="0" collapsed="false">
      <c r="A983" s="39" t="s">
        <v>2788</v>
      </c>
      <c r="B983" s="39" t="s">
        <v>408</v>
      </c>
      <c r="C983" s="40" t="s">
        <v>2800</v>
      </c>
      <c r="D983" s="39" t="s">
        <v>2673</v>
      </c>
      <c r="E983" s="39" t="str">
        <f aca="false">IF(D983="",E984,LEFT(D983,3))</f>
        <v>333</v>
      </c>
      <c r="F983" s="40" t="s">
        <v>2801</v>
      </c>
    </row>
    <row r="984" customFormat="false" ht="51" hidden="false" customHeight="false" outlineLevel="0" collapsed="false">
      <c r="A984" s="39" t="s">
        <v>2788</v>
      </c>
      <c r="B984" s="39" t="s">
        <v>408</v>
      </c>
      <c r="C984" s="40" t="s">
        <v>2802</v>
      </c>
      <c r="D984" s="39" t="s">
        <v>2803</v>
      </c>
      <c r="E984" s="39" t="str">
        <f aca="false">IF(D984="",E985,LEFT(D984,3))</f>
        <v>333</v>
      </c>
      <c r="F984" s="40" t="s">
        <v>2804</v>
      </c>
    </row>
    <row r="985" customFormat="false" ht="12.75" hidden="false" customHeight="false" outlineLevel="0" collapsed="false">
      <c r="A985" s="39" t="s">
        <v>2805</v>
      </c>
      <c r="C985" s="40" t="s">
        <v>2806</v>
      </c>
      <c r="D985" s="39" t="s">
        <v>2807</v>
      </c>
      <c r="E985" s="39" t="str">
        <f aca="false">IF(D985="",E986,LEFT(D985,3))</f>
        <v>333</v>
      </c>
      <c r="F985" s="40" t="s">
        <v>2808</v>
      </c>
    </row>
    <row r="986" customFormat="false" ht="12.75" hidden="false" customHeight="false" outlineLevel="0" collapsed="false">
      <c r="A986" s="39" t="s">
        <v>2809</v>
      </c>
      <c r="C986" s="40" t="s">
        <v>2810</v>
      </c>
      <c r="D986" s="39" t="s">
        <v>2811</v>
      </c>
      <c r="E986" s="39" t="str">
        <f aca="false">IF(D986="",E987,LEFT(D986,3))</f>
        <v>332</v>
      </c>
      <c r="F986" s="40" t="s">
        <v>2812</v>
      </c>
    </row>
    <row r="987" customFormat="false" ht="12.75" hidden="false" customHeight="false" outlineLevel="0" collapsed="false">
      <c r="A987" s="39" t="s">
        <v>2813</v>
      </c>
      <c r="C987" s="40" t="s">
        <v>2814</v>
      </c>
      <c r="D987" s="39" t="s">
        <v>2815</v>
      </c>
      <c r="E987" s="39" t="str">
        <f aca="false">IF(D987="",E988,LEFT(D987,3))</f>
        <v>333</v>
      </c>
      <c r="F987" s="40" t="s">
        <v>2816</v>
      </c>
    </row>
    <row r="988" customFormat="false" ht="25.5" hidden="false" customHeight="false" outlineLevel="0" collapsed="false">
      <c r="A988" s="39" t="s">
        <v>2817</v>
      </c>
      <c r="C988" s="40" t="s">
        <v>2818</v>
      </c>
      <c r="E988" s="39" t="str">
        <f aca="false">IF(D988="",E989,LEFT(D988,3))</f>
        <v>333</v>
      </c>
    </row>
    <row r="989" customFormat="false" ht="12.75" hidden="false" customHeight="false" outlineLevel="0" collapsed="false">
      <c r="A989" s="39" t="s">
        <v>2817</v>
      </c>
      <c r="B989" s="39" t="s">
        <v>408</v>
      </c>
      <c r="C989" s="40" t="s">
        <v>2819</v>
      </c>
      <c r="D989" s="39" t="s">
        <v>2820</v>
      </c>
      <c r="E989" s="39" t="str">
        <f aca="false">IF(D989="",E990,LEFT(D989,3))</f>
        <v>333</v>
      </c>
      <c r="F989" s="40" t="s">
        <v>2821</v>
      </c>
    </row>
    <row r="990" customFormat="false" ht="12.75" hidden="false" customHeight="false" outlineLevel="0" collapsed="false">
      <c r="A990" s="39" t="s">
        <v>2817</v>
      </c>
      <c r="B990" s="39" t="s">
        <v>408</v>
      </c>
      <c r="C990" s="40" t="s">
        <v>2822</v>
      </c>
      <c r="D990" s="39" t="s">
        <v>2823</v>
      </c>
      <c r="E990" s="39" t="str">
        <f aca="false">IF(D990="",E991,LEFT(D990,3))</f>
        <v>333</v>
      </c>
      <c r="F990" s="40" t="s">
        <v>2824</v>
      </c>
    </row>
    <row r="991" customFormat="false" ht="12.75" hidden="false" customHeight="false" outlineLevel="0" collapsed="false">
      <c r="A991" s="39" t="s">
        <v>2825</v>
      </c>
      <c r="C991" s="40" t="s">
        <v>2826</v>
      </c>
      <c r="D991" s="39" t="s">
        <v>2827</v>
      </c>
      <c r="E991" s="39" t="str">
        <f aca="false">IF(D991="",E992,LEFT(D991,3))</f>
        <v>333</v>
      </c>
      <c r="F991" s="40" t="s">
        <v>2828</v>
      </c>
    </row>
    <row r="992" customFormat="false" ht="12.75" hidden="false" customHeight="false" outlineLevel="0" collapsed="false">
      <c r="A992" s="39" t="s">
        <v>2829</v>
      </c>
      <c r="C992" s="40" t="s">
        <v>2830</v>
      </c>
      <c r="D992" s="39" t="s">
        <v>2831</v>
      </c>
      <c r="E992" s="39" t="str">
        <f aca="false">IF(D992="",E993,LEFT(D992,3))</f>
        <v>333</v>
      </c>
      <c r="F992" s="40" t="s">
        <v>2832</v>
      </c>
    </row>
    <row r="993" customFormat="false" ht="12.75" hidden="false" customHeight="false" outlineLevel="0" collapsed="false">
      <c r="A993" s="39" t="s">
        <v>2833</v>
      </c>
      <c r="C993" s="40" t="s">
        <v>2834</v>
      </c>
      <c r="D993" s="39" t="s">
        <v>2835</v>
      </c>
      <c r="E993" s="39" t="str">
        <f aca="false">IF(D993="",E994,LEFT(D993,3))</f>
        <v>333</v>
      </c>
      <c r="F993" s="40" t="s">
        <v>2836</v>
      </c>
    </row>
    <row r="994" customFormat="false" ht="12.75" hidden="false" customHeight="false" outlineLevel="0" collapsed="false">
      <c r="A994" s="39" t="s">
        <v>2837</v>
      </c>
      <c r="C994" s="40" t="s">
        <v>2838</v>
      </c>
      <c r="D994" s="39" t="s">
        <v>2839</v>
      </c>
      <c r="E994" s="39" t="str">
        <f aca="false">IF(D994="",E995,LEFT(D994,3))</f>
        <v>333</v>
      </c>
      <c r="F994" s="40" t="s">
        <v>2840</v>
      </c>
    </row>
    <row r="995" customFormat="false" ht="12.75" hidden="false" customHeight="false" outlineLevel="0" collapsed="false">
      <c r="A995" s="39" t="s">
        <v>2841</v>
      </c>
      <c r="C995" s="40" t="s">
        <v>2842</v>
      </c>
      <c r="E995" s="39" t="str">
        <f aca="false">IF(D995="",E996,LEFT(D995,3))</f>
        <v>333</v>
      </c>
    </row>
    <row r="996" customFormat="false" ht="12.75" hidden="false" customHeight="false" outlineLevel="0" collapsed="false">
      <c r="A996" s="39" t="s">
        <v>2841</v>
      </c>
      <c r="B996" s="39" t="s">
        <v>408</v>
      </c>
      <c r="C996" s="40" t="s">
        <v>2843</v>
      </c>
      <c r="D996" s="39" t="s">
        <v>1631</v>
      </c>
      <c r="E996" s="39" t="str">
        <f aca="false">IF(D996="",E997,LEFT(D996,3))</f>
        <v>333</v>
      </c>
      <c r="F996" s="40" t="s">
        <v>1632</v>
      </c>
    </row>
    <row r="997" customFormat="false" ht="12.75" hidden="false" customHeight="false" outlineLevel="0" collapsed="false">
      <c r="A997" s="39" t="s">
        <v>2841</v>
      </c>
      <c r="B997" s="39" t="s">
        <v>408</v>
      </c>
      <c r="C997" s="40" t="s">
        <v>2844</v>
      </c>
      <c r="D997" s="39" t="s">
        <v>1356</v>
      </c>
      <c r="E997" s="39" t="str">
        <f aca="false">IF(D997="",E998,LEFT(D997,3))</f>
        <v>314</v>
      </c>
      <c r="F997" s="40" t="s">
        <v>1357</v>
      </c>
    </row>
    <row r="998" customFormat="false" ht="12.75" hidden="false" customHeight="false" outlineLevel="0" collapsed="false">
      <c r="A998" s="39" t="s">
        <v>2841</v>
      </c>
      <c r="B998" s="39" t="s">
        <v>408</v>
      </c>
      <c r="C998" s="40" t="s">
        <v>2845</v>
      </c>
      <c r="D998" s="39" t="s">
        <v>2846</v>
      </c>
      <c r="E998" s="39" t="str">
        <f aca="false">IF(D998="",E999,LEFT(D998,3))</f>
        <v>333</v>
      </c>
      <c r="F998" s="40" t="s">
        <v>2847</v>
      </c>
    </row>
    <row r="999" customFormat="false" ht="12.75" hidden="false" customHeight="false" outlineLevel="0" collapsed="false">
      <c r="A999" s="39" t="s">
        <v>2848</v>
      </c>
      <c r="C999" s="40" t="s">
        <v>2849</v>
      </c>
      <c r="D999" s="39" t="s">
        <v>2850</v>
      </c>
      <c r="E999" s="39" t="str">
        <f aca="false">IF(D999="",E1000,LEFT(D999,3))</f>
        <v>334</v>
      </c>
      <c r="F999" s="40" t="s">
        <v>2851</v>
      </c>
    </row>
    <row r="1000" customFormat="false" ht="12.75" hidden="false" customHeight="false" outlineLevel="0" collapsed="false">
      <c r="A1000" s="39" t="s">
        <v>2852</v>
      </c>
      <c r="C1000" s="40" t="s">
        <v>2853</v>
      </c>
      <c r="D1000" s="39" t="s">
        <v>2854</v>
      </c>
      <c r="E1000" s="39" t="str">
        <f aca="false">IF(D1000="",E1001,LEFT(D1000,3))</f>
        <v>334</v>
      </c>
      <c r="F1000" s="40" t="s">
        <v>2855</v>
      </c>
    </row>
    <row r="1001" customFormat="false" ht="12.75" hidden="false" customHeight="false" outlineLevel="0" collapsed="false">
      <c r="A1001" s="39" t="s">
        <v>2856</v>
      </c>
      <c r="C1001" s="40" t="s">
        <v>2857</v>
      </c>
      <c r="D1001" s="39" t="s">
        <v>2858</v>
      </c>
      <c r="E1001" s="39" t="str">
        <f aca="false">IF(D1001="",E1002,LEFT(D1001,3))</f>
        <v>334</v>
      </c>
      <c r="F1001" s="40" t="s">
        <v>2859</v>
      </c>
    </row>
    <row r="1002" customFormat="false" ht="12.75" hidden="false" customHeight="false" outlineLevel="0" collapsed="false">
      <c r="A1002" s="39" t="s">
        <v>2860</v>
      </c>
      <c r="C1002" s="40" t="s">
        <v>2861</v>
      </c>
      <c r="E1002" s="39" t="str">
        <f aca="false">IF(D1002="",E1003,LEFT(D1002,3))</f>
        <v>334</v>
      </c>
    </row>
    <row r="1003" customFormat="false" ht="12.75" hidden="false" customHeight="false" outlineLevel="0" collapsed="false">
      <c r="A1003" s="39" t="s">
        <v>2860</v>
      </c>
      <c r="B1003" s="39" t="s">
        <v>408</v>
      </c>
      <c r="C1003" s="40" t="s">
        <v>2862</v>
      </c>
      <c r="D1003" s="39" t="s">
        <v>2863</v>
      </c>
      <c r="E1003" s="39" t="str">
        <f aca="false">IF(D1003="",E1004,LEFT(D1003,3))</f>
        <v>334</v>
      </c>
      <c r="F1003" s="40" t="s">
        <v>2864</v>
      </c>
    </row>
    <row r="1004" customFormat="false" ht="12.75" hidden="false" customHeight="false" outlineLevel="0" collapsed="false">
      <c r="A1004" s="39" t="s">
        <v>2860</v>
      </c>
      <c r="B1004" s="39" t="s">
        <v>408</v>
      </c>
      <c r="C1004" s="40" t="s">
        <v>2865</v>
      </c>
      <c r="D1004" s="39" t="s">
        <v>2866</v>
      </c>
      <c r="E1004" s="39" t="str">
        <f aca="false">IF(D1004="",E1005,LEFT(D1004,3))</f>
        <v>334</v>
      </c>
      <c r="F1004" s="40" t="s">
        <v>2867</v>
      </c>
    </row>
    <row r="1005" customFormat="false" ht="12.75" hidden="false" customHeight="false" outlineLevel="0" collapsed="false">
      <c r="A1005" s="39" t="s">
        <v>2860</v>
      </c>
      <c r="B1005" s="39" t="s">
        <v>408</v>
      </c>
      <c r="C1005" s="40" t="s">
        <v>2868</v>
      </c>
      <c r="D1005" s="39" t="s">
        <v>2869</v>
      </c>
      <c r="E1005" s="39" t="str">
        <f aca="false">IF(D1005="",E1006,LEFT(D1005,3))</f>
        <v>334</v>
      </c>
      <c r="F1005" s="40" t="s">
        <v>2870</v>
      </c>
    </row>
    <row r="1006" customFormat="false" ht="12.75" hidden="false" customHeight="false" outlineLevel="0" collapsed="false">
      <c r="A1006" s="39" t="s">
        <v>2871</v>
      </c>
      <c r="C1006" s="40" t="s">
        <v>2872</v>
      </c>
      <c r="E1006" s="39" t="str">
        <f aca="false">IF(D1006="",E1007,LEFT(D1006,3))</f>
        <v>334</v>
      </c>
    </row>
    <row r="1007" customFormat="false" ht="12.75" hidden="false" customHeight="false" outlineLevel="0" collapsed="false">
      <c r="A1007" s="39" t="s">
        <v>2871</v>
      </c>
      <c r="B1007" s="39" t="s">
        <v>408</v>
      </c>
      <c r="C1007" s="40" t="s">
        <v>2873</v>
      </c>
      <c r="D1007" s="39" t="s">
        <v>2869</v>
      </c>
      <c r="E1007" s="39" t="str">
        <f aca="false">IF(D1007="",E1008,LEFT(D1007,3))</f>
        <v>334</v>
      </c>
      <c r="F1007" s="40" t="s">
        <v>2870</v>
      </c>
    </row>
    <row r="1008" customFormat="false" ht="12.75" hidden="false" customHeight="false" outlineLevel="0" collapsed="false">
      <c r="A1008" s="39" t="s">
        <v>2871</v>
      </c>
      <c r="B1008" s="39" t="s">
        <v>408</v>
      </c>
      <c r="C1008" s="40" t="s">
        <v>2874</v>
      </c>
      <c r="D1008" s="39" t="s">
        <v>2875</v>
      </c>
      <c r="E1008" s="39" t="str">
        <f aca="false">IF(D1008="",E1009,LEFT(D1008,3))</f>
        <v>333</v>
      </c>
      <c r="F1008" s="40" t="s">
        <v>2876</v>
      </c>
    </row>
    <row r="1009" customFormat="false" ht="25.5" hidden="false" customHeight="false" outlineLevel="0" collapsed="false">
      <c r="A1009" s="39" t="s">
        <v>2871</v>
      </c>
      <c r="B1009" s="39" t="s">
        <v>408</v>
      </c>
      <c r="C1009" s="40" t="s">
        <v>2877</v>
      </c>
      <c r="D1009" s="39" t="s">
        <v>2878</v>
      </c>
      <c r="E1009" s="39" t="str">
        <f aca="false">IF(D1009="",E1010,LEFT(D1009,3))</f>
        <v>333</v>
      </c>
      <c r="F1009" s="40" t="s">
        <v>2879</v>
      </c>
    </row>
    <row r="1010" customFormat="false" ht="12.75" hidden="false" customHeight="false" outlineLevel="0" collapsed="false">
      <c r="A1010" s="39" t="s">
        <v>2880</v>
      </c>
      <c r="C1010" s="40" t="s">
        <v>2881</v>
      </c>
      <c r="E1010" s="39" t="str">
        <f aca="false">IF(D1010="",E1011,LEFT(D1010,3))</f>
        <v>339</v>
      </c>
    </row>
    <row r="1011" customFormat="false" ht="12.75" hidden="false" customHeight="false" outlineLevel="0" collapsed="false">
      <c r="A1011" s="39" t="s">
        <v>2880</v>
      </c>
      <c r="B1011" s="39" t="s">
        <v>408</v>
      </c>
      <c r="C1011" s="40" t="s">
        <v>2882</v>
      </c>
      <c r="D1011" s="39" t="s">
        <v>1683</v>
      </c>
      <c r="E1011" s="39" t="str">
        <f aca="false">IF(D1011="",E1012,LEFT(D1011,3))</f>
        <v>339</v>
      </c>
      <c r="F1011" s="40" t="s">
        <v>1684</v>
      </c>
    </row>
    <row r="1012" customFormat="false" ht="12.75" hidden="false" customHeight="false" outlineLevel="0" collapsed="false">
      <c r="A1012" s="39" t="s">
        <v>2880</v>
      </c>
      <c r="B1012" s="39" t="s">
        <v>408</v>
      </c>
      <c r="C1012" s="40" t="s">
        <v>2883</v>
      </c>
      <c r="D1012" s="39" t="s">
        <v>2630</v>
      </c>
      <c r="E1012" s="39" t="str">
        <f aca="false">IF(D1012="",E1013,LEFT(D1012,3))</f>
        <v>334</v>
      </c>
      <c r="F1012" s="40" t="s">
        <v>2631</v>
      </c>
    </row>
    <row r="1013" customFormat="false" ht="12.75" hidden="false" customHeight="false" outlineLevel="0" collapsed="false">
      <c r="A1013" s="39" t="s">
        <v>2880</v>
      </c>
      <c r="B1013" s="39" t="s">
        <v>408</v>
      </c>
      <c r="C1013" s="40" t="s">
        <v>2884</v>
      </c>
      <c r="D1013" s="39" t="s">
        <v>2878</v>
      </c>
      <c r="E1013" s="39" t="str">
        <f aca="false">IF(D1013="",E1014,LEFT(D1013,3))</f>
        <v>333</v>
      </c>
      <c r="F1013" s="40" t="s">
        <v>2879</v>
      </c>
    </row>
    <row r="1014" customFormat="false" ht="12.75" hidden="false" customHeight="false" outlineLevel="0" collapsed="false">
      <c r="A1014" s="39" t="s">
        <v>2885</v>
      </c>
      <c r="C1014" s="40" t="s">
        <v>2886</v>
      </c>
      <c r="D1014" s="39" t="s">
        <v>2875</v>
      </c>
      <c r="E1014" s="39" t="str">
        <f aca="false">IF(D1014="",E1015,LEFT(D1014,3))</f>
        <v>333</v>
      </c>
      <c r="F1014" s="40" t="s">
        <v>2887</v>
      </c>
    </row>
    <row r="1015" customFormat="false" ht="12.75" hidden="false" customHeight="false" outlineLevel="0" collapsed="false">
      <c r="A1015" s="39" t="s">
        <v>2888</v>
      </c>
      <c r="C1015" s="40" t="s">
        <v>2889</v>
      </c>
      <c r="D1015" s="39" t="s">
        <v>2890</v>
      </c>
      <c r="E1015" s="39" t="str">
        <f aca="false">IF(D1015="",E1016,LEFT(D1015,3))</f>
        <v>333</v>
      </c>
      <c r="F1015" s="40" t="s">
        <v>2891</v>
      </c>
    </row>
    <row r="1016" customFormat="false" ht="25.5" hidden="false" customHeight="false" outlineLevel="0" collapsed="false">
      <c r="A1016" s="39" t="s">
        <v>2892</v>
      </c>
      <c r="C1016" s="40" t="s">
        <v>2893</v>
      </c>
      <c r="E1016" s="39" t="str">
        <f aca="false">IF(D1016="",E1017,LEFT(D1016,3))</f>
        <v>336</v>
      </c>
    </row>
    <row r="1017" customFormat="false" ht="12.75" hidden="false" customHeight="false" outlineLevel="0" collapsed="false">
      <c r="A1017" s="39" t="s">
        <v>2892</v>
      </c>
      <c r="B1017" s="39" t="s">
        <v>408</v>
      </c>
      <c r="C1017" s="40" t="s">
        <v>2894</v>
      </c>
      <c r="D1017" s="39" t="s">
        <v>2895</v>
      </c>
      <c r="E1017" s="39" t="str">
        <f aca="false">IF(D1017="",E1018,LEFT(D1017,3))</f>
        <v>336</v>
      </c>
      <c r="F1017" s="40" t="s">
        <v>2896</v>
      </c>
    </row>
    <row r="1018" customFormat="false" ht="25.5" hidden="false" customHeight="false" outlineLevel="0" collapsed="false">
      <c r="A1018" s="39" t="s">
        <v>2892</v>
      </c>
      <c r="B1018" s="39" t="s">
        <v>408</v>
      </c>
      <c r="C1018" s="40" t="s">
        <v>2897</v>
      </c>
      <c r="D1018" s="39" t="s">
        <v>2898</v>
      </c>
      <c r="E1018" s="39" t="str">
        <f aca="false">IF(D1018="",E1019,LEFT(D1018,3))</f>
        <v>333</v>
      </c>
      <c r="F1018" s="40" t="s">
        <v>2899</v>
      </c>
    </row>
    <row r="1019" customFormat="false" ht="12.75" hidden="false" customHeight="false" outlineLevel="0" collapsed="false">
      <c r="A1019" s="39" t="s">
        <v>2900</v>
      </c>
      <c r="C1019" s="40" t="s">
        <v>2901</v>
      </c>
      <c r="D1019" s="39" t="s">
        <v>2902</v>
      </c>
      <c r="E1019" s="39" t="str">
        <f aca="false">IF(D1019="",E1020,LEFT(D1019,3))</f>
        <v>333</v>
      </c>
      <c r="F1019" s="40" t="s">
        <v>2903</v>
      </c>
    </row>
    <row r="1020" customFormat="false" ht="12.75" hidden="false" customHeight="false" outlineLevel="0" collapsed="false">
      <c r="A1020" s="39" t="s">
        <v>2904</v>
      </c>
      <c r="C1020" s="40" t="s">
        <v>2905</v>
      </c>
      <c r="D1020" s="39" t="s">
        <v>2795</v>
      </c>
      <c r="E1020" s="39" t="str">
        <f aca="false">IF(D1020="",E1021,LEFT(D1020,3))</f>
        <v>333</v>
      </c>
      <c r="F1020" s="40" t="s">
        <v>2796</v>
      </c>
    </row>
    <row r="1021" customFormat="false" ht="12.75" hidden="false" customHeight="false" outlineLevel="0" collapsed="false">
      <c r="A1021" s="39" t="s">
        <v>2906</v>
      </c>
      <c r="C1021" s="40" t="s">
        <v>2907</v>
      </c>
      <c r="D1021" s="39" t="s">
        <v>2908</v>
      </c>
      <c r="E1021" s="39" t="str">
        <f aca="false">IF(D1021="",E1022,LEFT(D1021,3))</f>
        <v>336</v>
      </c>
      <c r="F1021" s="40" t="s">
        <v>2909</v>
      </c>
    </row>
    <row r="1022" customFormat="false" ht="12.75" hidden="false" customHeight="false" outlineLevel="0" collapsed="false">
      <c r="A1022" s="39" t="s">
        <v>2910</v>
      </c>
      <c r="C1022" s="40" t="s">
        <v>2911</v>
      </c>
      <c r="D1022" s="39" t="s">
        <v>2912</v>
      </c>
      <c r="E1022" s="39" t="str">
        <f aca="false">IF(D1022="",E1023,LEFT(D1022,3))</f>
        <v>333</v>
      </c>
      <c r="F1022" s="40" t="s">
        <v>2913</v>
      </c>
    </row>
    <row r="1023" customFormat="false" ht="12.75" hidden="false" customHeight="false" outlineLevel="0" collapsed="false">
      <c r="A1023" s="39" t="s">
        <v>2914</v>
      </c>
      <c r="C1023" s="40" t="s">
        <v>2915</v>
      </c>
      <c r="D1023" s="39" t="s">
        <v>2916</v>
      </c>
      <c r="E1023" s="39" t="str">
        <f aca="false">IF(D1023="",E1024,LEFT(D1023,3))</f>
        <v>333</v>
      </c>
      <c r="F1023" s="40" t="s">
        <v>2917</v>
      </c>
    </row>
    <row r="1024" customFormat="false" ht="12.75" hidden="false" customHeight="false" outlineLevel="0" collapsed="false">
      <c r="A1024" s="39" t="s">
        <v>2918</v>
      </c>
      <c r="C1024" s="40" t="s">
        <v>2919</v>
      </c>
      <c r="D1024" s="39" t="s">
        <v>2920</v>
      </c>
      <c r="E1024" s="39" t="str">
        <f aca="false">IF(D1024="",E1025,LEFT(D1024,3))</f>
        <v>333</v>
      </c>
      <c r="F1024" s="40" t="s">
        <v>2921</v>
      </c>
    </row>
    <row r="1025" customFormat="false" ht="12.75" hidden="false" customHeight="false" outlineLevel="0" collapsed="false">
      <c r="A1025" s="39" t="s">
        <v>2922</v>
      </c>
      <c r="C1025" s="40" t="s">
        <v>2923</v>
      </c>
      <c r="E1025" s="39" t="str">
        <f aca="false">IF(D1025="",E1026,LEFT(D1025,3))</f>
        <v>336</v>
      </c>
    </row>
    <row r="1026" customFormat="false" ht="25.5" hidden="false" customHeight="false" outlineLevel="0" collapsed="false">
      <c r="A1026" s="39" t="s">
        <v>2922</v>
      </c>
      <c r="B1026" s="39" t="s">
        <v>408</v>
      </c>
      <c r="C1026" s="40" t="s">
        <v>2924</v>
      </c>
      <c r="D1026" s="39" t="s">
        <v>2479</v>
      </c>
      <c r="E1026" s="39" t="str">
        <f aca="false">IF(D1026="",E1027,LEFT(D1026,3))</f>
        <v>336</v>
      </c>
      <c r="F1026" s="40" t="s">
        <v>2925</v>
      </c>
    </row>
    <row r="1027" customFormat="false" ht="12.75" hidden="false" customHeight="false" outlineLevel="0" collapsed="false">
      <c r="A1027" s="39" t="s">
        <v>2922</v>
      </c>
      <c r="B1027" s="39" t="s">
        <v>408</v>
      </c>
      <c r="C1027" s="40" t="s">
        <v>2926</v>
      </c>
      <c r="D1027" s="39" t="s">
        <v>2280</v>
      </c>
      <c r="E1027" s="39" t="str">
        <f aca="false">IF(D1027="",E1028,LEFT(D1027,3))</f>
        <v>332</v>
      </c>
      <c r="F1027" s="40" t="s">
        <v>2281</v>
      </c>
    </row>
    <row r="1028" customFormat="false" ht="12.75" hidden="false" customHeight="false" outlineLevel="0" collapsed="false">
      <c r="A1028" s="39" t="s">
        <v>2922</v>
      </c>
      <c r="B1028" s="39" t="s">
        <v>408</v>
      </c>
      <c r="C1028" s="40" t="s">
        <v>2927</v>
      </c>
      <c r="D1028" s="39" t="s">
        <v>2795</v>
      </c>
      <c r="E1028" s="39" t="str">
        <f aca="false">IF(D1028="",E1029,LEFT(D1028,3))</f>
        <v>333</v>
      </c>
      <c r="F1028" s="40" t="s">
        <v>2796</v>
      </c>
    </row>
    <row r="1029" customFormat="false" ht="12.75" hidden="false" customHeight="false" outlineLevel="0" collapsed="false">
      <c r="A1029" s="39" t="s">
        <v>2922</v>
      </c>
      <c r="B1029" s="39" t="s">
        <v>408</v>
      </c>
      <c r="C1029" s="40" t="s">
        <v>2928</v>
      </c>
      <c r="D1029" s="39" t="s">
        <v>2929</v>
      </c>
      <c r="E1029" s="39" t="str">
        <f aca="false">IF(D1029="",E1030,LEFT(D1029,3))</f>
        <v>332</v>
      </c>
      <c r="F1029" s="40" t="s">
        <v>2930</v>
      </c>
    </row>
    <row r="1030" customFormat="false" ht="12.75" hidden="false" customHeight="false" outlineLevel="0" collapsed="false">
      <c r="A1030" s="39" t="s">
        <v>2922</v>
      </c>
      <c r="B1030" s="39" t="s">
        <v>408</v>
      </c>
      <c r="C1030" s="40" t="s">
        <v>2931</v>
      </c>
      <c r="D1030" s="39" t="s">
        <v>2846</v>
      </c>
      <c r="E1030" s="39" t="str">
        <f aca="false">IF(D1030="",E1031,LEFT(D1030,3))</f>
        <v>333</v>
      </c>
      <c r="F1030" s="40" t="s">
        <v>2932</v>
      </c>
    </row>
    <row r="1031" customFormat="false" ht="12.75" hidden="false" customHeight="false" outlineLevel="0" collapsed="false">
      <c r="A1031" s="39" t="s">
        <v>2933</v>
      </c>
      <c r="C1031" s="40" t="s">
        <v>2934</v>
      </c>
      <c r="E1031" s="39" t="str">
        <f aca="false">IF(D1031="",E1032,LEFT(D1031,3))</f>
        <v>335</v>
      </c>
    </row>
    <row r="1032" customFormat="false" ht="12.75" hidden="false" customHeight="false" outlineLevel="0" collapsed="false">
      <c r="A1032" s="39" t="s">
        <v>2935</v>
      </c>
      <c r="C1032" s="40" t="s">
        <v>2936</v>
      </c>
      <c r="D1032" s="39" t="s">
        <v>2762</v>
      </c>
      <c r="E1032" s="39" t="str">
        <f aca="false">IF(D1032="",E1033,LEFT(D1032,3))</f>
        <v>335</v>
      </c>
      <c r="F1032" s="40" t="s">
        <v>2763</v>
      </c>
    </row>
    <row r="1033" customFormat="false" ht="12.75" hidden="false" customHeight="false" outlineLevel="0" collapsed="false">
      <c r="A1033" s="39" t="s">
        <v>2937</v>
      </c>
      <c r="C1033" s="40" t="s">
        <v>2938</v>
      </c>
      <c r="D1033" s="39" t="s">
        <v>2939</v>
      </c>
      <c r="E1033" s="39" t="str">
        <f aca="false">IF(D1033="",E1034,LEFT(D1033,3))</f>
        <v>335</v>
      </c>
      <c r="F1033" s="40" t="s">
        <v>2940</v>
      </c>
    </row>
    <row r="1034" customFormat="false" ht="12.75" hidden="false" customHeight="false" outlineLevel="0" collapsed="false">
      <c r="A1034" s="39" t="s">
        <v>2941</v>
      </c>
      <c r="C1034" s="40" t="s">
        <v>2942</v>
      </c>
      <c r="D1034" s="39" t="s">
        <v>2943</v>
      </c>
      <c r="E1034" s="39" t="str">
        <f aca="false">IF(D1034="",E1035,LEFT(D1034,3))</f>
        <v>335</v>
      </c>
      <c r="F1034" s="40" t="s">
        <v>2944</v>
      </c>
    </row>
    <row r="1035" customFormat="false" ht="12.75" hidden="false" customHeight="false" outlineLevel="0" collapsed="false">
      <c r="A1035" s="39" t="s">
        <v>2945</v>
      </c>
      <c r="C1035" s="40" t="s">
        <v>2946</v>
      </c>
      <c r="D1035" s="39" t="s">
        <v>2947</v>
      </c>
      <c r="E1035" s="39" t="str">
        <f aca="false">IF(D1035="",E1036,LEFT(D1035,3))</f>
        <v>335</v>
      </c>
      <c r="F1035" s="40" t="s">
        <v>2948</v>
      </c>
    </row>
    <row r="1036" customFormat="false" ht="12.75" hidden="false" customHeight="false" outlineLevel="0" collapsed="false">
      <c r="A1036" s="39" t="s">
        <v>2949</v>
      </c>
      <c r="C1036" s="40" t="s">
        <v>2950</v>
      </c>
      <c r="D1036" s="39" t="s">
        <v>2951</v>
      </c>
      <c r="E1036" s="39" t="str">
        <f aca="false">IF(D1036="",E1037,LEFT(D1036,3))</f>
        <v>335</v>
      </c>
      <c r="F1036" s="40" t="s">
        <v>2952</v>
      </c>
    </row>
    <row r="1037" customFormat="false" ht="25.5" hidden="false" customHeight="false" outlineLevel="0" collapsed="false">
      <c r="A1037" s="39" t="s">
        <v>2953</v>
      </c>
      <c r="C1037" s="40" t="s">
        <v>2954</v>
      </c>
      <c r="D1037" s="39" t="s">
        <v>2955</v>
      </c>
      <c r="E1037" s="39" t="str">
        <f aca="false">IF(D1037="",E1038,LEFT(D1037,3))</f>
        <v>335</v>
      </c>
      <c r="F1037" s="40" t="s">
        <v>2956</v>
      </c>
    </row>
    <row r="1038" customFormat="false" ht="12.75" hidden="false" customHeight="false" outlineLevel="0" collapsed="false">
      <c r="A1038" s="39" t="s">
        <v>2957</v>
      </c>
      <c r="C1038" s="40" t="s">
        <v>2958</v>
      </c>
      <c r="D1038" s="39" t="s">
        <v>2959</v>
      </c>
      <c r="E1038" s="39" t="str">
        <f aca="false">IF(D1038="",E1039,LEFT(D1038,3))</f>
        <v>335</v>
      </c>
      <c r="F1038" s="40" t="s">
        <v>2960</v>
      </c>
    </row>
    <row r="1039" customFormat="false" ht="12.75" hidden="false" customHeight="false" outlineLevel="0" collapsed="false">
      <c r="A1039" s="39" t="s">
        <v>2961</v>
      </c>
      <c r="C1039" s="40" t="s">
        <v>2962</v>
      </c>
      <c r="D1039" s="39" t="s">
        <v>2963</v>
      </c>
      <c r="E1039" s="39" t="str">
        <f aca="false">IF(D1039="",E1040,LEFT(D1039,3))</f>
        <v>335</v>
      </c>
      <c r="F1039" s="40" t="s">
        <v>2964</v>
      </c>
    </row>
    <row r="1040" customFormat="false" ht="12.75" hidden="false" customHeight="false" outlineLevel="0" collapsed="false">
      <c r="A1040" s="39" t="s">
        <v>2965</v>
      </c>
      <c r="C1040" s="40" t="s">
        <v>2966</v>
      </c>
      <c r="D1040" s="39" t="s">
        <v>2967</v>
      </c>
      <c r="E1040" s="39" t="str">
        <f aca="false">IF(D1040="",E1041,LEFT(D1040,3))</f>
        <v>335</v>
      </c>
      <c r="F1040" s="40" t="s">
        <v>2968</v>
      </c>
    </row>
    <row r="1041" customFormat="false" ht="12.75" hidden="false" customHeight="false" outlineLevel="0" collapsed="false">
      <c r="A1041" s="39" t="s">
        <v>2969</v>
      </c>
      <c r="C1041" s="40" t="s">
        <v>2970</v>
      </c>
      <c r="E1041" s="39" t="str">
        <f aca="false">IF(D1041="",E1042,LEFT(D1041,3))</f>
        <v>335</v>
      </c>
    </row>
    <row r="1042" customFormat="false" ht="25.5" hidden="false" customHeight="false" outlineLevel="0" collapsed="false">
      <c r="A1042" s="39" t="s">
        <v>2969</v>
      </c>
      <c r="B1042" s="39" t="s">
        <v>408</v>
      </c>
      <c r="C1042" s="40" t="s">
        <v>2971</v>
      </c>
      <c r="D1042" s="39" t="s">
        <v>2972</v>
      </c>
      <c r="E1042" s="39" t="str">
        <f aca="false">IF(D1042="",E1043,LEFT(D1042,3))</f>
        <v>335</v>
      </c>
      <c r="F1042" s="40" t="s">
        <v>2973</v>
      </c>
    </row>
    <row r="1043" customFormat="false" ht="12.75" hidden="false" customHeight="false" outlineLevel="0" collapsed="false">
      <c r="A1043" s="39" t="s">
        <v>2969</v>
      </c>
      <c r="B1043" s="39" t="s">
        <v>408</v>
      </c>
      <c r="C1043" s="40" t="s">
        <v>2974</v>
      </c>
      <c r="D1043" s="39" t="s">
        <v>1628</v>
      </c>
      <c r="E1043" s="39" t="str">
        <f aca="false">IF(D1043="",E1044,LEFT(D1043,3))</f>
        <v>339</v>
      </c>
      <c r="F1043" s="40" t="s">
        <v>1629</v>
      </c>
    </row>
    <row r="1044" customFormat="false" ht="12.75" hidden="false" customHeight="false" outlineLevel="0" collapsed="false">
      <c r="A1044" s="39" t="s">
        <v>2969</v>
      </c>
      <c r="B1044" s="39" t="s">
        <v>408</v>
      </c>
      <c r="C1044" s="40" t="s">
        <v>2975</v>
      </c>
      <c r="D1044" s="39" t="s">
        <v>1631</v>
      </c>
      <c r="E1044" s="39" t="str">
        <f aca="false">IF(D1044="",E1045,LEFT(D1044,3))</f>
        <v>333</v>
      </c>
      <c r="F1044" s="40" t="s">
        <v>2522</v>
      </c>
    </row>
    <row r="1045" customFormat="false" ht="12.75" hidden="false" customHeight="false" outlineLevel="0" collapsed="false">
      <c r="A1045" s="39" t="s">
        <v>2976</v>
      </c>
      <c r="C1045" s="40" t="s">
        <v>2977</v>
      </c>
      <c r="D1045" s="39" t="s">
        <v>2978</v>
      </c>
      <c r="E1045" s="39" t="str">
        <f aca="false">IF(D1045="",E1046,LEFT(D1045,3))</f>
        <v>335</v>
      </c>
      <c r="F1045" s="40" t="s">
        <v>2979</v>
      </c>
    </row>
    <row r="1046" customFormat="false" ht="12.75" hidden="false" customHeight="false" outlineLevel="0" collapsed="false">
      <c r="A1046" s="39" t="s">
        <v>2980</v>
      </c>
      <c r="C1046" s="40" t="s">
        <v>2981</v>
      </c>
      <c r="E1046" s="39" t="str">
        <f aca="false">IF(D1046="",E1047,LEFT(D1046,3))</f>
        <v>335</v>
      </c>
    </row>
    <row r="1047" customFormat="false" ht="12.75" hidden="false" customHeight="false" outlineLevel="0" collapsed="false">
      <c r="A1047" s="39" t="s">
        <v>2980</v>
      </c>
      <c r="B1047" s="39" t="s">
        <v>408</v>
      </c>
      <c r="C1047" s="40" t="s">
        <v>2982</v>
      </c>
      <c r="D1047" s="39" t="s">
        <v>2978</v>
      </c>
      <c r="E1047" s="39" t="str">
        <f aca="false">IF(D1047="",E1048,LEFT(D1047,3))</f>
        <v>335</v>
      </c>
      <c r="F1047" s="40" t="s">
        <v>2979</v>
      </c>
    </row>
    <row r="1048" customFormat="false" ht="12.75" hidden="false" customHeight="false" outlineLevel="0" collapsed="false">
      <c r="A1048" s="39" t="s">
        <v>2980</v>
      </c>
      <c r="B1048" s="39" t="s">
        <v>408</v>
      </c>
      <c r="C1048" s="40" t="s">
        <v>2983</v>
      </c>
      <c r="D1048" s="39" t="s">
        <v>2803</v>
      </c>
      <c r="E1048" s="39" t="str">
        <f aca="false">IF(D1048="",E1049,LEFT(D1048,3))</f>
        <v>333</v>
      </c>
      <c r="F1048" s="40" t="s">
        <v>2804</v>
      </c>
    </row>
    <row r="1049" customFormat="false" ht="12.75" hidden="false" customHeight="false" outlineLevel="0" collapsed="false">
      <c r="A1049" s="39" t="s">
        <v>2980</v>
      </c>
      <c r="B1049" s="39" t="s">
        <v>408</v>
      </c>
      <c r="C1049" s="40" t="s">
        <v>2984</v>
      </c>
      <c r="D1049" s="39" t="s">
        <v>2985</v>
      </c>
      <c r="E1049" s="39" t="str">
        <f aca="false">IF(D1049="",E1050,LEFT(D1049,3))</f>
        <v>335</v>
      </c>
      <c r="F1049" s="40" t="s">
        <v>2986</v>
      </c>
    </row>
    <row r="1050" customFormat="false" ht="12.75" hidden="false" customHeight="false" outlineLevel="0" collapsed="false">
      <c r="A1050" s="39" t="s">
        <v>2987</v>
      </c>
      <c r="C1050" s="40" t="s">
        <v>2988</v>
      </c>
      <c r="D1050" s="39" t="s">
        <v>2989</v>
      </c>
      <c r="E1050" s="39" t="str">
        <f aca="false">IF(D1050="",E1051,LEFT(D1050,3))</f>
        <v>335</v>
      </c>
      <c r="F1050" s="40" t="s">
        <v>2990</v>
      </c>
    </row>
    <row r="1051" customFormat="false" ht="12.75" hidden="false" customHeight="false" outlineLevel="0" collapsed="false">
      <c r="A1051" s="39" t="s">
        <v>2991</v>
      </c>
      <c r="C1051" s="40" t="s">
        <v>2992</v>
      </c>
      <c r="D1051" s="39" t="s">
        <v>2993</v>
      </c>
      <c r="E1051" s="39" t="str">
        <f aca="false">IF(D1051="",E1052,LEFT(D1051,3))</f>
        <v>335</v>
      </c>
      <c r="F1051" s="40" t="s">
        <v>2994</v>
      </c>
    </row>
    <row r="1052" customFormat="false" ht="12.75" hidden="false" customHeight="false" outlineLevel="0" collapsed="false">
      <c r="A1052" s="39" t="s">
        <v>2995</v>
      </c>
      <c r="C1052" s="40" t="s">
        <v>2996</v>
      </c>
      <c r="E1052" s="39" t="str">
        <f aca="false">IF(D1052="",E1053,LEFT(D1052,3))</f>
        <v>332</v>
      </c>
    </row>
    <row r="1053" customFormat="false" ht="12.75" hidden="false" customHeight="false" outlineLevel="0" collapsed="false">
      <c r="A1053" s="39" t="s">
        <v>2995</v>
      </c>
      <c r="B1053" s="39" t="s">
        <v>408</v>
      </c>
      <c r="C1053" s="40" t="s">
        <v>2997</v>
      </c>
      <c r="D1053" s="39" t="s">
        <v>2462</v>
      </c>
      <c r="E1053" s="39" t="str">
        <f aca="false">IF(D1053="",E1054,LEFT(D1053,3))</f>
        <v>332</v>
      </c>
      <c r="F1053" s="40" t="s">
        <v>2463</v>
      </c>
    </row>
    <row r="1054" customFormat="false" ht="12.75" hidden="false" customHeight="false" outlineLevel="0" collapsed="false">
      <c r="A1054" s="39" t="s">
        <v>2995</v>
      </c>
      <c r="B1054" s="39" t="s">
        <v>408</v>
      </c>
      <c r="C1054" s="40" t="s">
        <v>2998</v>
      </c>
      <c r="D1054" s="39" t="s">
        <v>2999</v>
      </c>
      <c r="E1054" s="39" t="str">
        <f aca="false">IF(D1054="",E1055,LEFT(D1054,3))</f>
        <v>335</v>
      </c>
      <c r="F1054" s="40" t="s">
        <v>3000</v>
      </c>
    </row>
    <row r="1055" customFormat="false" ht="12.75" hidden="false" customHeight="false" outlineLevel="0" collapsed="false">
      <c r="A1055" s="39" t="s">
        <v>3001</v>
      </c>
      <c r="C1055" s="40" t="s">
        <v>3002</v>
      </c>
      <c r="D1055" s="39" t="s">
        <v>3003</v>
      </c>
      <c r="E1055" s="39" t="str">
        <f aca="false">IF(D1055="",E1056,LEFT(D1055,3))</f>
        <v>335</v>
      </c>
      <c r="F1055" s="40" t="s">
        <v>3004</v>
      </c>
    </row>
    <row r="1056" customFormat="false" ht="12.75" hidden="false" customHeight="false" outlineLevel="0" collapsed="false">
      <c r="A1056" s="39" t="s">
        <v>3005</v>
      </c>
      <c r="C1056" s="40" t="s">
        <v>3006</v>
      </c>
      <c r="D1056" s="39" t="s">
        <v>3007</v>
      </c>
      <c r="E1056" s="39" t="str">
        <f aca="false">IF(D1056="",E1057,LEFT(D1056,3))</f>
        <v>335</v>
      </c>
      <c r="F1056" s="40" t="s">
        <v>3008</v>
      </c>
    </row>
    <row r="1057" customFormat="false" ht="12.75" hidden="false" customHeight="false" outlineLevel="0" collapsed="false">
      <c r="A1057" s="39" t="s">
        <v>3009</v>
      </c>
      <c r="C1057" s="40" t="s">
        <v>3010</v>
      </c>
      <c r="D1057" s="39" t="s">
        <v>3011</v>
      </c>
      <c r="E1057" s="39" t="str">
        <f aca="false">IF(D1057="",E1058,LEFT(D1057,3))</f>
        <v>336</v>
      </c>
      <c r="F1057" s="40" t="s">
        <v>3012</v>
      </c>
    </row>
    <row r="1058" customFormat="false" ht="12.75" hidden="false" customHeight="false" outlineLevel="0" collapsed="false">
      <c r="A1058" s="39" t="s">
        <v>3013</v>
      </c>
      <c r="C1058" s="40" t="s">
        <v>3014</v>
      </c>
      <c r="D1058" s="39" t="s">
        <v>3015</v>
      </c>
      <c r="E1058" s="39" t="str">
        <f aca="false">IF(D1058="",E1059,LEFT(D1058,3))</f>
        <v>335</v>
      </c>
      <c r="F1058" s="40" t="s">
        <v>3016</v>
      </c>
    </row>
    <row r="1059" customFormat="false" ht="12.75" hidden="false" customHeight="false" outlineLevel="0" collapsed="false">
      <c r="A1059" s="39" t="s">
        <v>3017</v>
      </c>
      <c r="C1059" s="40" t="s">
        <v>3018</v>
      </c>
      <c r="D1059" s="39" t="s">
        <v>3019</v>
      </c>
      <c r="E1059" s="39" t="str">
        <f aca="false">IF(D1059="",E1060,LEFT(D1059,3))</f>
        <v>334</v>
      </c>
      <c r="F1059" s="40" t="s">
        <v>3020</v>
      </c>
    </row>
    <row r="1060" customFormat="false" ht="12.75" hidden="false" customHeight="false" outlineLevel="0" collapsed="false">
      <c r="A1060" s="39" t="s">
        <v>3021</v>
      </c>
      <c r="C1060" s="40" t="s">
        <v>3022</v>
      </c>
      <c r="E1060" s="39" t="str">
        <f aca="false">IF(D1060="",E1061,LEFT(D1060,3))</f>
        <v>334</v>
      </c>
    </row>
    <row r="1061" customFormat="false" ht="25.5" hidden="false" customHeight="false" outlineLevel="0" collapsed="false">
      <c r="A1061" s="39" t="s">
        <v>3021</v>
      </c>
      <c r="B1061" s="39" t="s">
        <v>408</v>
      </c>
      <c r="C1061" s="40" t="s">
        <v>3023</v>
      </c>
      <c r="D1061" s="39" t="s">
        <v>3024</v>
      </c>
      <c r="E1061" s="39" t="str">
        <f aca="false">IF(D1061="",E1062,LEFT(D1061,3))</f>
        <v>334</v>
      </c>
      <c r="F1061" s="40" t="s">
        <v>3025</v>
      </c>
    </row>
    <row r="1062" customFormat="false" ht="12.75" hidden="false" customHeight="false" outlineLevel="0" collapsed="false">
      <c r="A1062" s="39" t="s">
        <v>3021</v>
      </c>
      <c r="B1062" s="39" t="s">
        <v>408</v>
      </c>
      <c r="C1062" s="40" t="s">
        <v>3026</v>
      </c>
      <c r="D1062" s="39" t="s">
        <v>3027</v>
      </c>
      <c r="E1062" s="39" t="str">
        <f aca="false">IF(D1062="",E1063,LEFT(D1062,3))</f>
        <v>512</v>
      </c>
      <c r="F1062" s="40" t="s">
        <v>3028</v>
      </c>
    </row>
    <row r="1063" customFormat="false" ht="12.75" hidden="false" customHeight="false" outlineLevel="0" collapsed="false">
      <c r="A1063" s="39" t="s">
        <v>3029</v>
      </c>
      <c r="C1063" s="40" t="s">
        <v>3030</v>
      </c>
      <c r="E1063" s="39" t="str">
        <f aca="false">IF(D1063="",E1064,LEFT(D1063,3))</f>
        <v>334</v>
      </c>
    </row>
    <row r="1064" customFormat="false" ht="25.5" hidden="false" customHeight="false" outlineLevel="0" collapsed="false">
      <c r="A1064" s="39" t="s">
        <v>3029</v>
      </c>
      <c r="B1064" s="39" t="s">
        <v>408</v>
      </c>
      <c r="C1064" s="40" t="s">
        <v>3031</v>
      </c>
      <c r="D1064" s="39" t="s">
        <v>3032</v>
      </c>
      <c r="E1064" s="39" t="str">
        <f aca="false">IF(D1064="",E1065,LEFT(D1064,3))</f>
        <v>334</v>
      </c>
      <c r="F1064" s="40" t="s">
        <v>3033</v>
      </c>
    </row>
    <row r="1065" customFormat="false" ht="12.75" hidden="false" customHeight="false" outlineLevel="0" collapsed="false">
      <c r="A1065" s="39" t="s">
        <v>3029</v>
      </c>
      <c r="B1065" s="39" t="s">
        <v>408</v>
      </c>
      <c r="C1065" s="40" t="s">
        <v>3034</v>
      </c>
      <c r="D1065" s="39" t="s">
        <v>2863</v>
      </c>
      <c r="E1065" s="39" t="str">
        <f aca="false">IF(D1065="",E1066,LEFT(D1065,3))</f>
        <v>334</v>
      </c>
      <c r="F1065" s="40" t="s">
        <v>2864</v>
      </c>
    </row>
    <row r="1066" customFormat="false" ht="25.5" hidden="false" customHeight="false" outlineLevel="0" collapsed="false">
      <c r="A1066" s="39" t="s">
        <v>3035</v>
      </c>
      <c r="C1066" s="40" t="s">
        <v>3036</v>
      </c>
      <c r="D1066" s="39" t="s">
        <v>3037</v>
      </c>
      <c r="E1066" s="39" t="str">
        <f aca="false">IF(D1066="",E1067,LEFT(D1066,3))</f>
        <v>334</v>
      </c>
      <c r="F1066" s="40" t="s">
        <v>3038</v>
      </c>
    </row>
    <row r="1067" customFormat="false" ht="12.75" hidden="false" customHeight="false" outlineLevel="0" collapsed="false">
      <c r="A1067" s="39" t="s">
        <v>3039</v>
      </c>
      <c r="C1067" s="40" t="s">
        <v>3040</v>
      </c>
      <c r="D1067" s="39" t="s">
        <v>3041</v>
      </c>
      <c r="E1067" s="39" t="str">
        <f aca="false">IF(D1067="",E1068,LEFT(D1067,3))</f>
        <v>334</v>
      </c>
      <c r="F1067" s="40" t="s">
        <v>3042</v>
      </c>
    </row>
    <row r="1068" customFormat="false" ht="12.75" hidden="false" customHeight="false" outlineLevel="0" collapsed="false">
      <c r="A1068" s="39" t="s">
        <v>3043</v>
      </c>
      <c r="C1068" s="40" t="s">
        <v>3044</v>
      </c>
      <c r="D1068" s="39" t="s">
        <v>3045</v>
      </c>
      <c r="E1068" s="39" t="str">
        <f aca="false">IF(D1068="",E1069,LEFT(D1068,3))</f>
        <v>334</v>
      </c>
      <c r="F1068" s="40" t="s">
        <v>3046</v>
      </c>
    </row>
    <row r="1069" customFormat="false" ht="12.75" hidden="false" customHeight="false" outlineLevel="0" collapsed="false">
      <c r="A1069" s="39" t="s">
        <v>3047</v>
      </c>
      <c r="C1069" s="40" t="s">
        <v>3048</v>
      </c>
      <c r="D1069" s="39" t="s">
        <v>3049</v>
      </c>
      <c r="E1069" s="39" t="str">
        <f aca="false">IF(D1069="",E1070,LEFT(D1069,3))</f>
        <v>334</v>
      </c>
      <c r="F1069" s="40" t="s">
        <v>3050</v>
      </c>
    </row>
    <row r="1070" customFormat="false" ht="12.75" hidden="false" customHeight="false" outlineLevel="0" collapsed="false">
      <c r="A1070" s="39" t="s">
        <v>3051</v>
      </c>
      <c r="C1070" s="40" t="s">
        <v>3052</v>
      </c>
      <c r="D1070" s="39" t="s">
        <v>3053</v>
      </c>
      <c r="E1070" s="39" t="str">
        <f aca="false">IF(D1070="",E1071,LEFT(D1070,3))</f>
        <v>334</v>
      </c>
      <c r="F1070" s="40" t="s">
        <v>3054</v>
      </c>
    </row>
    <row r="1071" customFormat="false" ht="12.75" hidden="false" customHeight="false" outlineLevel="0" collapsed="false">
      <c r="A1071" s="39" t="s">
        <v>3055</v>
      </c>
      <c r="C1071" s="40" t="s">
        <v>3056</v>
      </c>
      <c r="D1071" s="39" t="s">
        <v>3057</v>
      </c>
      <c r="E1071" s="39" t="str">
        <f aca="false">IF(D1071="",E1072,LEFT(D1071,3))</f>
        <v>334</v>
      </c>
      <c r="F1071" s="40" t="s">
        <v>3058</v>
      </c>
    </row>
    <row r="1072" customFormat="false" ht="12.75" hidden="false" customHeight="false" outlineLevel="0" collapsed="false">
      <c r="A1072" s="39" t="s">
        <v>3059</v>
      </c>
      <c r="C1072" s="40" t="s">
        <v>3060</v>
      </c>
      <c r="D1072" s="39" t="s">
        <v>3061</v>
      </c>
      <c r="E1072" s="39" t="str">
        <f aca="false">IF(D1072="",E1073,LEFT(D1072,3))</f>
        <v>334</v>
      </c>
      <c r="F1072" s="40" t="s">
        <v>3062</v>
      </c>
    </row>
    <row r="1073" customFormat="false" ht="12.75" hidden="false" customHeight="false" outlineLevel="0" collapsed="false">
      <c r="A1073" s="39" t="s">
        <v>3063</v>
      </c>
      <c r="C1073" s="40" t="s">
        <v>3064</v>
      </c>
      <c r="D1073" s="39" t="s">
        <v>3065</v>
      </c>
      <c r="E1073" s="39" t="str">
        <f aca="false">IF(D1073="",E1074,LEFT(D1073,3))</f>
        <v>334</v>
      </c>
      <c r="F1073" s="40" t="s">
        <v>3066</v>
      </c>
    </row>
    <row r="1074" customFormat="false" ht="12.75" hidden="false" customHeight="false" outlineLevel="0" collapsed="false">
      <c r="A1074" s="39" t="s">
        <v>3067</v>
      </c>
      <c r="C1074" s="40" t="s">
        <v>3068</v>
      </c>
      <c r="D1074" s="39" t="s">
        <v>3069</v>
      </c>
      <c r="E1074" s="39" t="str">
        <f aca="false">IF(D1074="",E1075,LEFT(D1074,3))</f>
        <v>334</v>
      </c>
      <c r="F1074" s="40" t="s">
        <v>3070</v>
      </c>
    </row>
    <row r="1075" customFormat="false" ht="12.75" hidden="false" customHeight="false" outlineLevel="0" collapsed="false">
      <c r="A1075" s="39" t="s">
        <v>3071</v>
      </c>
      <c r="C1075" s="40" t="s">
        <v>3072</v>
      </c>
      <c r="E1075" s="39" t="str">
        <f aca="false">IF(D1075="",E1076,LEFT(D1075,3))</f>
        <v>334</v>
      </c>
    </row>
    <row r="1076" customFormat="false" ht="25.5" hidden="false" customHeight="false" outlineLevel="0" collapsed="false">
      <c r="A1076" s="39" t="s">
        <v>3071</v>
      </c>
      <c r="B1076" s="39" t="s">
        <v>408</v>
      </c>
      <c r="C1076" s="40" t="s">
        <v>3073</v>
      </c>
      <c r="D1076" s="39" t="s">
        <v>3037</v>
      </c>
      <c r="E1076" s="39" t="str">
        <f aca="false">IF(D1076="",E1077,LEFT(D1076,3))</f>
        <v>334</v>
      </c>
      <c r="F1076" s="40" t="s">
        <v>3074</v>
      </c>
    </row>
    <row r="1077" customFormat="false" ht="12.75" hidden="false" customHeight="false" outlineLevel="0" collapsed="false">
      <c r="A1077" s="39" t="s">
        <v>3071</v>
      </c>
      <c r="B1077" s="39" t="s">
        <v>408</v>
      </c>
      <c r="C1077" s="40" t="s">
        <v>3075</v>
      </c>
      <c r="D1077" s="39" t="s">
        <v>3019</v>
      </c>
      <c r="E1077" s="39" t="str">
        <f aca="false">IF(D1077="",E1078,LEFT(D1077,3))</f>
        <v>334</v>
      </c>
      <c r="F1077" s="40" t="s">
        <v>3076</v>
      </c>
    </row>
    <row r="1078" customFormat="false" ht="12.75" hidden="false" customHeight="false" outlineLevel="0" collapsed="false">
      <c r="A1078" s="39" t="s">
        <v>3071</v>
      </c>
      <c r="B1078" s="39" t="s">
        <v>408</v>
      </c>
      <c r="C1078" s="40" t="s">
        <v>3077</v>
      </c>
      <c r="D1078" s="39" t="s">
        <v>2863</v>
      </c>
      <c r="E1078" s="39" t="str">
        <f aca="false">IF(D1078="",E1079,LEFT(D1078,3))</f>
        <v>334</v>
      </c>
      <c r="F1078" s="40" t="s">
        <v>2864</v>
      </c>
    </row>
    <row r="1079" customFormat="false" ht="12.75" hidden="false" customHeight="false" outlineLevel="0" collapsed="false">
      <c r="A1079" s="39" t="s">
        <v>3071</v>
      </c>
      <c r="B1079" s="39" t="s">
        <v>408</v>
      </c>
      <c r="C1079" s="40" t="s">
        <v>3078</v>
      </c>
      <c r="D1079" s="39" t="s">
        <v>3079</v>
      </c>
      <c r="E1079" s="39" t="str">
        <f aca="false">IF(D1079="",E1080,LEFT(D1079,3))</f>
        <v>334</v>
      </c>
      <c r="F1079" s="40" t="s">
        <v>3080</v>
      </c>
    </row>
    <row r="1080" customFormat="false" ht="12.75" hidden="false" customHeight="false" outlineLevel="0" collapsed="false">
      <c r="A1080" s="39" t="s">
        <v>3081</v>
      </c>
      <c r="C1080" s="40" t="s">
        <v>3082</v>
      </c>
      <c r="D1080" s="39" t="s">
        <v>3083</v>
      </c>
      <c r="E1080" s="39" t="str">
        <f aca="false">IF(D1080="",E1081,LEFT(D1080,3))</f>
        <v>335</v>
      </c>
      <c r="F1080" s="40" t="s">
        <v>3084</v>
      </c>
    </row>
    <row r="1081" customFormat="false" ht="12.75" hidden="false" customHeight="false" outlineLevel="0" collapsed="false">
      <c r="A1081" s="39" t="s">
        <v>3085</v>
      </c>
      <c r="C1081" s="40" t="s">
        <v>3086</v>
      </c>
      <c r="D1081" s="39" t="s">
        <v>3087</v>
      </c>
      <c r="E1081" s="39" t="str">
        <f aca="false">IF(D1081="",E1082,LEFT(D1081,3))</f>
        <v>335</v>
      </c>
      <c r="F1081" s="40" t="s">
        <v>3088</v>
      </c>
    </row>
    <row r="1082" customFormat="false" ht="12.75" hidden="false" customHeight="false" outlineLevel="0" collapsed="false">
      <c r="A1082" s="39" t="s">
        <v>3089</v>
      </c>
      <c r="C1082" s="40" t="s">
        <v>3090</v>
      </c>
      <c r="D1082" s="39" t="s">
        <v>3091</v>
      </c>
      <c r="E1082" s="39" t="str">
        <f aca="false">IF(D1082="",E1083,LEFT(D1082,3))</f>
        <v>336</v>
      </c>
      <c r="F1082" s="40" t="s">
        <v>3092</v>
      </c>
    </row>
    <row r="1083" customFormat="false" ht="12.75" hidden="false" customHeight="false" outlineLevel="0" collapsed="false">
      <c r="A1083" s="39" t="s">
        <v>3093</v>
      </c>
      <c r="C1083" s="40" t="s">
        <v>3094</v>
      </c>
      <c r="D1083" s="39" t="s">
        <v>2866</v>
      </c>
      <c r="E1083" s="39" t="str">
        <f aca="false">IF(D1083="",E1084,LEFT(D1083,3))</f>
        <v>334</v>
      </c>
      <c r="F1083" s="40" t="s">
        <v>3095</v>
      </c>
    </row>
    <row r="1084" customFormat="false" ht="12.75" hidden="false" customHeight="false" outlineLevel="0" collapsed="false">
      <c r="A1084" s="39" t="s">
        <v>3096</v>
      </c>
      <c r="C1084" s="40" t="s">
        <v>3097</v>
      </c>
      <c r="E1084" s="39" t="str">
        <f aca="false">IF(D1084="",E1085,LEFT(D1084,3))</f>
        <v>333</v>
      </c>
    </row>
    <row r="1085" customFormat="false" ht="12.75" hidden="false" customHeight="false" outlineLevel="0" collapsed="false">
      <c r="A1085" s="39" t="s">
        <v>3096</v>
      </c>
      <c r="B1085" s="39" t="s">
        <v>408</v>
      </c>
      <c r="C1085" s="40" t="s">
        <v>3098</v>
      </c>
      <c r="D1085" s="39" t="s">
        <v>2795</v>
      </c>
      <c r="E1085" s="39" t="str">
        <f aca="false">IF(D1085="",E1086,LEFT(D1085,3))</f>
        <v>333</v>
      </c>
      <c r="F1085" s="40" t="s">
        <v>2796</v>
      </c>
    </row>
    <row r="1086" customFormat="false" ht="12.75" hidden="false" customHeight="false" outlineLevel="0" collapsed="false">
      <c r="A1086" s="39" t="s">
        <v>3096</v>
      </c>
      <c r="B1086" s="39" t="s">
        <v>408</v>
      </c>
      <c r="C1086" s="40" t="s">
        <v>3099</v>
      </c>
      <c r="D1086" s="39" t="s">
        <v>2668</v>
      </c>
      <c r="E1086" s="39" t="str">
        <f aca="false">IF(D1086="",E1087,LEFT(D1086,3))</f>
        <v>333</v>
      </c>
      <c r="F1086" s="40" t="s">
        <v>2669</v>
      </c>
    </row>
    <row r="1087" customFormat="false" ht="12.75" hidden="false" customHeight="false" outlineLevel="0" collapsed="false">
      <c r="A1087" s="39" t="s">
        <v>3096</v>
      </c>
      <c r="B1087" s="39" t="s">
        <v>408</v>
      </c>
      <c r="C1087" s="40" t="s">
        <v>3100</v>
      </c>
      <c r="D1087" s="39" t="s">
        <v>2759</v>
      </c>
      <c r="E1087" s="39" t="str">
        <f aca="false">IF(D1087="",E1088,LEFT(D1087,3))</f>
        <v>333</v>
      </c>
      <c r="F1087" s="40" t="s">
        <v>3101</v>
      </c>
    </row>
    <row r="1088" customFormat="false" ht="12.75" hidden="false" customHeight="false" outlineLevel="0" collapsed="false">
      <c r="A1088" s="39" t="s">
        <v>3096</v>
      </c>
      <c r="B1088" s="39" t="s">
        <v>408</v>
      </c>
      <c r="C1088" s="40" t="s">
        <v>3102</v>
      </c>
      <c r="E1088" s="39" t="str">
        <f aca="false">IF(D1088="",E1089,LEFT(D1088,3))</f>
        <v>335</v>
      </c>
      <c r="F1088" s="40" t="s">
        <v>3103</v>
      </c>
    </row>
    <row r="1089" customFormat="false" ht="25.5" hidden="false" customHeight="false" outlineLevel="0" collapsed="false">
      <c r="A1089" s="39" t="s">
        <v>3096</v>
      </c>
      <c r="B1089" s="39" t="s">
        <v>408</v>
      </c>
      <c r="C1089" s="40" t="s">
        <v>3104</v>
      </c>
      <c r="D1089" s="39" t="s">
        <v>3015</v>
      </c>
      <c r="E1089" s="39" t="str">
        <f aca="false">IF(D1089="",E1090,LEFT(D1089,3))</f>
        <v>335</v>
      </c>
      <c r="F1089" s="40" t="s">
        <v>3016</v>
      </c>
    </row>
    <row r="1090" customFormat="false" ht="25.5" hidden="false" customHeight="false" outlineLevel="0" collapsed="false">
      <c r="A1090" s="39" t="s">
        <v>3096</v>
      </c>
      <c r="B1090" s="39" t="s">
        <v>408</v>
      </c>
      <c r="C1090" s="40" t="s">
        <v>3105</v>
      </c>
      <c r="D1090" s="39" t="s">
        <v>2955</v>
      </c>
      <c r="E1090" s="39" t="str">
        <f aca="false">IF(D1090="",E1091,LEFT(D1090,3))</f>
        <v>335</v>
      </c>
      <c r="F1090" s="40" t="s">
        <v>2956</v>
      </c>
    </row>
    <row r="1091" customFormat="false" ht="12.75" hidden="false" customHeight="false" outlineLevel="0" collapsed="false">
      <c r="A1091" s="39" t="s">
        <v>3106</v>
      </c>
      <c r="C1091" s="40" t="s">
        <v>159</v>
      </c>
      <c r="E1091" s="39" t="str">
        <f aca="false">IF(D1091="",E1092,LEFT(D1091,3))</f>
        <v>336</v>
      </c>
    </row>
    <row r="1092" customFormat="false" ht="12.75" hidden="false" customHeight="false" outlineLevel="0" collapsed="false">
      <c r="A1092" s="39" t="s">
        <v>3107</v>
      </c>
      <c r="C1092" s="40" t="s">
        <v>3108</v>
      </c>
      <c r="E1092" s="39" t="str">
        <f aca="false">IF(D1092="",E1093,LEFT(D1092,3))</f>
        <v>336</v>
      </c>
    </row>
    <row r="1093" customFormat="false" ht="12.75" hidden="false" customHeight="false" outlineLevel="0" collapsed="false">
      <c r="A1093" s="39" t="s">
        <v>3107</v>
      </c>
      <c r="B1093" s="39" t="s">
        <v>408</v>
      </c>
      <c r="C1093" s="40" t="s">
        <v>3109</v>
      </c>
      <c r="D1093" s="39" t="s">
        <v>3110</v>
      </c>
      <c r="E1093" s="39" t="str">
        <f aca="false">IF(D1093="",E1094,LEFT(D1093,3))</f>
        <v>336</v>
      </c>
      <c r="F1093" s="40" t="s">
        <v>3111</v>
      </c>
    </row>
    <row r="1094" customFormat="false" ht="12.75" hidden="false" customHeight="false" outlineLevel="0" collapsed="false">
      <c r="A1094" s="39" t="s">
        <v>3107</v>
      </c>
      <c r="B1094" s="39" t="s">
        <v>408</v>
      </c>
      <c r="C1094" s="40" t="s">
        <v>3112</v>
      </c>
      <c r="D1094" s="39" t="s">
        <v>3113</v>
      </c>
      <c r="E1094" s="39" t="str">
        <f aca="false">IF(D1094="",E1095,LEFT(D1094,3))</f>
        <v>336</v>
      </c>
      <c r="F1094" s="40" t="s">
        <v>3114</v>
      </c>
    </row>
    <row r="1095" customFormat="false" ht="12.75" hidden="false" customHeight="false" outlineLevel="0" collapsed="false">
      <c r="A1095" s="39" t="s">
        <v>3107</v>
      </c>
      <c r="B1095" s="39" t="s">
        <v>408</v>
      </c>
      <c r="C1095" s="40" t="s">
        <v>3115</v>
      </c>
      <c r="D1095" s="39" t="s">
        <v>3116</v>
      </c>
      <c r="E1095" s="39" t="str">
        <f aca="false">IF(D1095="",E1096,LEFT(D1095,3))</f>
        <v>336</v>
      </c>
      <c r="F1095" s="40" t="s">
        <v>3117</v>
      </c>
    </row>
    <row r="1096" customFormat="false" ht="12.75" hidden="false" customHeight="false" outlineLevel="0" collapsed="false">
      <c r="A1096" s="39" t="s">
        <v>3107</v>
      </c>
      <c r="B1096" s="39" t="s">
        <v>408</v>
      </c>
      <c r="C1096" s="40" t="s">
        <v>3118</v>
      </c>
      <c r="D1096" s="39" t="s">
        <v>3119</v>
      </c>
      <c r="E1096" s="39" t="str">
        <f aca="false">IF(D1096="",E1097,LEFT(D1096,3))</f>
        <v>336</v>
      </c>
      <c r="F1096" s="40" t="s">
        <v>3120</v>
      </c>
    </row>
    <row r="1097" customFormat="false" ht="12.75" hidden="false" customHeight="false" outlineLevel="0" collapsed="false">
      <c r="A1097" s="39" t="s">
        <v>3107</v>
      </c>
      <c r="B1097" s="39" t="s">
        <v>408</v>
      </c>
      <c r="C1097" s="40" t="s">
        <v>3121</v>
      </c>
      <c r="D1097" s="39" t="s">
        <v>3122</v>
      </c>
      <c r="E1097" s="39" t="str">
        <f aca="false">IF(D1097="",E1098,LEFT(D1097,3))</f>
        <v>336</v>
      </c>
      <c r="F1097" s="40" t="s">
        <v>3123</v>
      </c>
    </row>
    <row r="1098" customFormat="false" ht="12.75" hidden="false" customHeight="false" outlineLevel="0" collapsed="false">
      <c r="A1098" s="39" t="s">
        <v>3124</v>
      </c>
      <c r="C1098" s="40" t="s">
        <v>3125</v>
      </c>
      <c r="D1098" s="39" t="s">
        <v>3119</v>
      </c>
      <c r="E1098" s="39" t="str">
        <f aca="false">IF(D1098="",E1099,LEFT(D1098,3))</f>
        <v>336</v>
      </c>
      <c r="F1098" s="40" t="s">
        <v>3120</v>
      </c>
    </row>
    <row r="1099" customFormat="false" ht="12.75" hidden="false" customHeight="false" outlineLevel="0" collapsed="false">
      <c r="A1099" s="39" t="s">
        <v>3126</v>
      </c>
      <c r="C1099" s="40" t="s">
        <v>3127</v>
      </c>
      <c r="E1099" s="39" t="str">
        <f aca="false">IF(D1099="",E1100,LEFT(D1099,3))</f>
        <v>336</v>
      </c>
    </row>
    <row r="1100" customFormat="false" ht="12.75" hidden="false" customHeight="false" outlineLevel="0" collapsed="false">
      <c r="A1100" s="39" t="s">
        <v>3126</v>
      </c>
      <c r="B1100" s="39" t="s">
        <v>408</v>
      </c>
      <c r="C1100" s="40" t="s">
        <v>3128</v>
      </c>
      <c r="D1100" s="39" t="s">
        <v>3119</v>
      </c>
      <c r="E1100" s="39" t="str">
        <f aca="false">IF(D1100="",E1101,LEFT(D1100,3))</f>
        <v>336</v>
      </c>
      <c r="F1100" s="40" t="s">
        <v>3120</v>
      </c>
    </row>
    <row r="1101" customFormat="false" ht="25.5" hidden="false" customHeight="false" outlineLevel="0" collapsed="false">
      <c r="A1101" s="39" t="s">
        <v>3126</v>
      </c>
      <c r="B1101" s="39" t="s">
        <v>408</v>
      </c>
      <c r="C1101" s="40" t="s">
        <v>3129</v>
      </c>
      <c r="D1101" s="39" t="s">
        <v>3130</v>
      </c>
      <c r="E1101" s="39" t="str">
        <f aca="false">IF(D1101="",E1102,LEFT(D1101,3))</f>
        <v>336</v>
      </c>
      <c r="F1101" s="40" t="s">
        <v>3131</v>
      </c>
    </row>
    <row r="1102" customFormat="false" ht="63.75" hidden="false" customHeight="false" outlineLevel="0" collapsed="false">
      <c r="A1102" s="39" t="s">
        <v>3126</v>
      </c>
      <c r="B1102" s="39" t="s">
        <v>408</v>
      </c>
      <c r="C1102" s="40" t="s">
        <v>3132</v>
      </c>
      <c r="D1102" s="39" t="s">
        <v>3091</v>
      </c>
      <c r="E1102" s="39" t="str">
        <f aca="false">IF(D1102="",E1103,LEFT(D1102,3))</f>
        <v>336</v>
      </c>
      <c r="F1102" s="40" t="s">
        <v>3092</v>
      </c>
    </row>
    <row r="1103" customFormat="false" ht="25.5" hidden="false" customHeight="false" outlineLevel="0" collapsed="false">
      <c r="A1103" s="39" t="s">
        <v>3126</v>
      </c>
      <c r="B1103" s="39" t="s">
        <v>408</v>
      </c>
      <c r="C1103" s="40" t="s">
        <v>3133</v>
      </c>
      <c r="D1103" s="39" t="s">
        <v>3134</v>
      </c>
      <c r="E1103" s="39" t="str">
        <f aca="false">IF(D1103="",E1104,LEFT(D1103,3))</f>
        <v>336</v>
      </c>
      <c r="F1103" s="40" t="s">
        <v>3135</v>
      </c>
    </row>
    <row r="1104" customFormat="false" ht="12.75" hidden="false" customHeight="false" outlineLevel="0" collapsed="false">
      <c r="A1104" s="39" t="s">
        <v>3126</v>
      </c>
      <c r="B1104" s="39" t="s">
        <v>408</v>
      </c>
      <c r="C1104" s="40" t="s">
        <v>3136</v>
      </c>
      <c r="D1104" s="39" t="s">
        <v>2288</v>
      </c>
      <c r="E1104" s="39" t="str">
        <f aca="false">IF(D1104="",E1105,LEFT(D1104,3))</f>
        <v>336</v>
      </c>
      <c r="F1104" s="40" t="s">
        <v>2289</v>
      </c>
    </row>
    <row r="1105" customFormat="false" ht="12.75" hidden="false" customHeight="false" outlineLevel="0" collapsed="false">
      <c r="A1105" s="39" t="s">
        <v>3126</v>
      </c>
      <c r="B1105" s="39" t="s">
        <v>408</v>
      </c>
      <c r="C1105" s="40" t="s">
        <v>3137</v>
      </c>
      <c r="D1105" s="39" t="s">
        <v>3138</v>
      </c>
      <c r="E1105" s="39" t="str">
        <f aca="false">IF(D1105="",E1106,LEFT(D1105,3))</f>
        <v>336</v>
      </c>
      <c r="F1105" s="40" t="s">
        <v>3139</v>
      </c>
    </row>
    <row r="1106" customFormat="false" ht="12.75" hidden="false" customHeight="false" outlineLevel="0" collapsed="false">
      <c r="A1106" s="39" t="s">
        <v>3126</v>
      </c>
      <c r="B1106" s="39" t="s">
        <v>408</v>
      </c>
      <c r="C1106" s="40" t="s">
        <v>3140</v>
      </c>
      <c r="D1106" s="39" t="s">
        <v>2479</v>
      </c>
      <c r="E1106" s="39" t="str">
        <f aca="false">IF(D1106="",E1107,LEFT(D1106,3))</f>
        <v>336</v>
      </c>
      <c r="F1106" s="40" t="s">
        <v>2480</v>
      </c>
    </row>
    <row r="1107" customFormat="false" ht="12.75" hidden="false" customHeight="false" outlineLevel="0" collapsed="false">
      <c r="A1107" s="39" t="s">
        <v>3141</v>
      </c>
      <c r="C1107" s="40" t="s">
        <v>3142</v>
      </c>
      <c r="D1107" s="39" t="s">
        <v>3143</v>
      </c>
      <c r="E1107" s="39" t="str">
        <f aca="false">IF(D1107="",E1108,LEFT(D1107,3))</f>
        <v>336</v>
      </c>
      <c r="F1107" s="40" t="s">
        <v>3144</v>
      </c>
    </row>
    <row r="1108" customFormat="false" ht="12.75" hidden="false" customHeight="false" outlineLevel="0" collapsed="false">
      <c r="A1108" s="39" t="s">
        <v>3145</v>
      </c>
      <c r="C1108" s="40" t="s">
        <v>3146</v>
      </c>
      <c r="D1108" s="39" t="s">
        <v>3147</v>
      </c>
      <c r="E1108" s="39" t="str">
        <f aca="false">IF(D1108="",E1109,LEFT(D1108,3))</f>
        <v>336</v>
      </c>
      <c r="F1108" s="40" t="s">
        <v>3148</v>
      </c>
    </row>
    <row r="1109" customFormat="false" ht="12.75" hidden="false" customHeight="false" outlineLevel="0" collapsed="false">
      <c r="A1109" s="39" t="s">
        <v>3149</v>
      </c>
      <c r="C1109" s="40" t="s">
        <v>3150</v>
      </c>
      <c r="E1109" s="39" t="str">
        <f aca="false">IF(D1109="",E1110,LEFT(D1109,3))</f>
        <v>541</v>
      </c>
    </row>
    <row r="1110" customFormat="false" ht="25.5" hidden="false" customHeight="false" outlineLevel="0" collapsed="false">
      <c r="A1110" s="39" t="s">
        <v>3149</v>
      </c>
      <c r="B1110" s="39" t="s">
        <v>408</v>
      </c>
      <c r="C1110" s="40" t="s">
        <v>3151</v>
      </c>
      <c r="D1110" s="39" t="s">
        <v>3152</v>
      </c>
      <c r="E1110" s="39" t="str">
        <f aca="false">IF(D1110="",E1111,LEFT(D1110,3))</f>
        <v>541</v>
      </c>
      <c r="F1110" s="40" t="s">
        <v>3153</v>
      </c>
    </row>
    <row r="1111" customFormat="false" ht="12.75" hidden="false" customHeight="false" outlineLevel="0" collapsed="false">
      <c r="A1111" s="39" t="s">
        <v>3149</v>
      </c>
      <c r="B1111" s="39" t="s">
        <v>408</v>
      </c>
      <c r="C1111" s="40" t="s">
        <v>3154</v>
      </c>
      <c r="D1111" s="39" t="s">
        <v>3155</v>
      </c>
      <c r="E1111" s="39" t="str">
        <f aca="false">IF(D1111="",E1112,LEFT(D1111,3))</f>
        <v>336</v>
      </c>
      <c r="F1111" s="40" t="s">
        <v>3156</v>
      </c>
    </row>
    <row r="1112" customFormat="false" ht="12.75" hidden="false" customHeight="false" outlineLevel="0" collapsed="false">
      <c r="A1112" s="39" t="s">
        <v>3157</v>
      </c>
      <c r="C1112" s="40" t="s">
        <v>3158</v>
      </c>
      <c r="E1112" s="39" t="str">
        <f aca="false">IF(D1112="",E1113,LEFT(D1112,3))</f>
        <v>336</v>
      </c>
    </row>
    <row r="1113" customFormat="false" ht="12.75" hidden="false" customHeight="false" outlineLevel="0" collapsed="false">
      <c r="A1113" s="39" t="s">
        <v>3157</v>
      </c>
      <c r="B1113" s="39" t="s">
        <v>408</v>
      </c>
      <c r="C1113" s="40" t="s">
        <v>3154</v>
      </c>
      <c r="D1113" s="39" t="s">
        <v>3159</v>
      </c>
      <c r="E1113" s="39" t="str">
        <f aca="false">IF(D1113="",E1114,LEFT(D1113,3))</f>
        <v>336</v>
      </c>
      <c r="F1113" s="40" t="s">
        <v>3160</v>
      </c>
    </row>
    <row r="1114" customFormat="false" ht="25.5" hidden="false" customHeight="false" outlineLevel="0" collapsed="false">
      <c r="A1114" s="39" t="s">
        <v>3157</v>
      </c>
      <c r="B1114" s="39" t="s">
        <v>408</v>
      </c>
      <c r="C1114" s="40" t="s">
        <v>3151</v>
      </c>
      <c r="D1114" s="39" t="s">
        <v>3152</v>
      </c>
      <c r="E1114" s="39" t="str">
        <f aca="false">IF(D1114="",E1115,LEFT(D1114,3))</f>
        <v>541</v>
      </c>
      <c r="F1114" s="40" t="s">
        <v>3153</v>
      </c>
    </row>
    <row r="1115" customFormat="false" ht="12.75" hidden="false" customHeight="false" outlineLevel="0" collapsed="false">
      <c r="A1115" s="39" t="s">
        <v>3161</v>
      </c>
      <c r="C1115" s="40" t="s">
        <v>3162</v>
      </c>
      <c r="E1115" s="39" t="str">
        <f aca="false">IF(D1115="",E1116,LEFT(D1115,3))</f>
        <v>332</v>
      </c>
    </row>
    <row r="1116" customFormat="false" ht="12.75" hidden="false" customHeight="false" outlineLevel="0" collapsed="false">
      <c r="A1116" s="39" t="s">
        <v>3161</v>
      </c>
      <c r="B1116" s="39" t="s">
        <v>408</v>
      </c>
      <c r="C1116" s="40" t="s">
        <v>3163</v>
      </c>
      <c r="D1116" s="39" t="s">
        <v>2614</v>
      </c>
      <c r="E1116" s="39" t="str">
        <f aca="false">IF(D1116="",E1117,LEFT(D1116,3))</f>
        <v>332</v>
      </c>
      <c r="F1116" s="40" t="s">
        <v>2615</v>
      </c>
    </row>
    <row r="1117" customFormat="false" ht="25.5" hidden="false" customHeight="false" outlineLevel="0" collapsed="false">
      <c r="A1117" s="39" t="s">
        <v>3161</v>
      </c>
      <c r="B1117" s="39" t="s">
        <v>408</v>
      </c>
      <c r="C1117" s="40" t="s">
        <v>3151</v>
      </c>
      <c r="D1117" s="39" t="s">
        <v>3152</v>
      </c>
      <c r="E1117" s="39" t="str">
        <f aca="false">IF(D1117="",E1118,LEFT(D1117,3))</f>
        <v>541</v>
      </c>
      <c r="F1117" s="40" t="s">
        <v>3153</v>
      </c>
    </row>
    <row r="1118" customFormat="false" ht="12.75" hidden="false" customHeight="false" outlineLevel="0" collapsed="false">
      <c r="A1118" s="39" t="s">
        <v>3161</v>
      </c>
      <c r="B1118" s="39" t="s">
        <v>408</v>
      </c>
      <c r="C1118" s="40" t="s">
        <v>3164</v>
      </c>
      <c r="D1118" s="39" t="s">
        <v>3155</v>
      </c>
      <c r="E1118" s="39" t="str">
        <f aca="false">IF(D1118="",E1119,LEFT(D1118,3))</f>
        <v>336</v>
      </c>
      <c r="F1118" s="40" t="s">
        <v>3160</v>
      </c>
    </row>
    <row r="1119" customFormat="false" ht="25.5" hidden="false" customHeight="false" outlineLevel="0" collapsed="false">
      <c r="A1119" s="39" t="s">
        <v>3161</v>
      </c>
      <c r="B1119" s="39" t="s">
        <v>408</v>
      </c>
      <c r="C1119" s="40" t="s">
        <v>3165</v>
      </c>
      <c r="D1119" s="39" t="s">
        <v>3166</v>
      </c>
      <c r="E1119" s="39" t="str">
        <f aca="false">IF(D1119="",E1120,LEFT(D1119,3))</f>
        <v>336</v>
      </c>
      <c r="F1119" s="40" t="s">
        <v>3167</v>
      </c>
    </row>
    <row r="1120" customFormat="false" ht="12.75" hidden="false" customHeight="false" outlineLevel="0" collapsed="false">
      <c r="A1120" s="39" t="s">
        <v>3168</v>
      </c>
      <c r="C1120" s="40" t="s">
        <v>3169</v>
      </c>
      <c r="E1120" s="39" t="str">
        <f aca="false">IF(D1120="",E1121,LEFT(D1120,3))</f>
        <v>488</v>
      </c>
    </row>
    <row r="1121" customFormat="false" ht="12.75" hidden="false" customHeight="false" outlineLevel="0" collapsed="false">
      <c r="A1121" s="39" t="s">
        <v>3168</v>
      </c>
      <c r="B1121" s="39" t="s">
        <v>408</v>
      </c>
      <c r="C1121" s="40" t="s">
        <v>3170</v>
      </c>
      <c r="D1121" s="39" t="s">
        <v>3171</v>
      </c>
      <c r="E1121" s="39" t="str">
        <f aca="false">IF(D1121="",E1122,LEFT(D1121,3))</f>
        <v>488</v>
      </c>
      <c r="F1121" s="40" t="s">
        <v>3172</v>
      </c>
    </row>
    <row r="1122" customFormat="false" ht="25.5" hidden="false" customHeight="false" outlineLevel="0" collapsed="false">
      <c r="A1122" s="39" t="s">
        <v>3168</v>
      </c>
      <c r="B1122" s="39" t="s">
        <v>408</v>
      </c>
      <c r="C1122" s="40" t="s">
        <v>3173</v>
      </c>
      <c r="D1122" s="39" t="s">
        <v>3174</v>
      </c>
      <c r="E1122" s="39" t="str">
        <f aca="false">IF(D1122="",E1123,LEFT(D1122,3))</f>
        <v>336</v>
      </c>
      <c r="F1122" s="40" t="s">
        <v>3169</v>
      </c>
    </row>
    <row r="1123" customFormat="false" ht="12.75" hidden="false" customHeight="false" outlineLevel="0" collapsed="false">
      <c r="A1123" s="39" t="s">
        <v>3175</v>
      </c>
      <c r="C1123" s="40" t="s">
        <v>3176</v>
      </c>
      <c r="E1123" s="39" t="str">
        <f aca="false">IF(D1123="",E1124,LEFT(D1123,3))</f>
        <v>811</v>
      </c>
    </row>
    <row r="1124" customFormat="false" ht="12.75" hidden="false" customHeight="false" outlineLevel="0" collapsed="false">
      <c r="A1124" s="39" t="s">
        <v>3175</v>
      </c>
      <c r="B1124" s="39" t="s">
        <v>408</v>
      </c>
      <c r="C1124" s="40" t="s">
        <v>3177</v>
      </c>
      <c r="D1124" s="39" t="s">
        <v>3178</v>
      </c>
      <c r="E1124" s="39" t="str">
        <f aca="false">IF(D1124="",E1125,LEFT(D1124,3))</f>
        <v>811</v>
      </c>
      <c r="F1124" s="40" t="s">
        <v>3179</v>
      </c>
    </row>
    <row r="1125" customFormat="false" ht="12.75" hidden="false" customHeight="false" outlineLevel="0" collapsed="false">
      <c r="A1125" s="39" t="s">
        <v>3175</v>
      </c>
      <c r="B1125" s="39" t="s">
        <v>408</v>
      </c>
      <c r="C1125" s="40" t="s">
        <v>3180</v>
      </c>
      <c r="D1125" s="39" t="s">
        <v>3181</v>
      </c>
      <c r="E1125" s="39" t="str">
        <f aca="false">IF(D1125="",E1126,LEFT(D1125,3))</f>
        <v>336</v>
      </c>
      <c r="F1125" s="40" t="s">
        <v>3182</v>
      </c>
    </row>
    <row r="1126" customFormat="false" ht="12.75" hidden="false" customHeight="false" outlineLevel="0" collapsed="false">
      <c r="A1126" s="39" t="s">
        <v>3183</v>
      </c>
      <c r="C1126" s="40" t="s">
        <v>3184</v>
      </c>
      <c r="E1126" s="39" t="str">
        <f aca="false">IF(D1126="",E1127,LEFT(D1126,3))</f>
        <v>333</v>
      </c>
    </row>
    <row r="1127" customFormat="false" ht="12.75" hidden="false" customHeight="false" outlineLevel="0" collapsed="false">
      <c r="A1127" s="39" t="s">
        <v>3183</v>
      </c>
      <c r="B1127" s="39" t="s">
        <v>408</v>
      </c>
      <c r="C1127" s="40" t="s">
        <v>3185</v>
      </c>
      <c r="D1127" s="39" t="s">
        <v>2807</v>
      </c>
      <c r="E1127" s="39" t="str">
        <f aca="false">IF(D1127="",E1128,LEFT(D1127,3))</f>
        <v>333</v>
      </c>
      <c r="F1127" s="40" t="s">
        <v>2808</v>
      </c>
    </row>
    <row r="1128" customFormat="false" ht="12.75" hidden="false" customHeight="false" outlineLevel="0" collapsed="false">
      <c r="A1128" s="39" t="s">
        <v>3183</v>
      </c>
      <c r="B1128" s="39" t="s">
        <v>408</v>
      </c>
      <c r="C1128" s="40" t="s">
        <v>3186</v>
      </c>
      <c r="D1128" s="39" t="s">
        <v>2691</v>
      </c>
      <c r="E1128" s="39" t="str">
        <f aca="false">IF(D1128="",E1129,LEFT(D1128,3))</f>
        <v>336</v>
      </c>
      <c r="F1128" s="40" t="s">
        <v>2692</v>
      </c>
    </row>
    <row r="1129" customFormat="false" ht="12.75" hidden="false" customHeight="false" outlineLevel="0" collapsed="false">
      <c r="A1129" s="39" t="s">
        <v>3187</v>
      </c>
      <c r="C1129" s="40" t="s">
        <v>3188</v>
      </c>
      <c r="D1129" s="39" t="s">
        <v>3189</v>
      </c>
      <c r="E1129" s="39" t="str">
        <f aca="false">IF(D1129="",E1130,LEFT(D1129,3))</f>
        <v>336</v>
      </c>
      <c r="F1129" s="40" t="s">
        <v>3190</v>
      </c>
    </row>
    <row r="1130" customFormat="false" ht="12.75" hidden="false" customHeight="false" outlineLevel="0" collapsed="false">
      <c r="A1130" s="39" t="s">
        <v>3191</v>
      </c>
      <c r="C1130" s="40" t="s">
        <v>3192</v>
      </c>
      <c r="E1130" s="39" t="str">
        <f aca="false">IF(D1130="",E1131,LEFT(D1130,3))</f>
        <v>336</v>
      </c>
    </row>
    <row r="1131" customFormat="false" ht="12.75" hidden="false" customHeight="false" outlineLevel="0" collapsed="false">
      <c r="A1131" s="39" t="s">
        <v>3191</v>
      </c>
      <c r="B1131" s="39" t="s">
        <v>408</v>
      </c>
      <c r="C1131" s="40" t="s">
        <v>3154</v>
      </c>
      <c r="D1131" s="39" t="s">
        <v>3193</v>
      </c>
      <c r="E1131" s="39" t="str">
        <f aca="false">IF(D1131="",E1132,LEFT(D1131,3))</f>
        <v>336</v>
      </c>
      <c r="F1131" s="40" t="s">
        <v>3194</v>
      </c>
    </row>
    <row r="1132" customFormat="false" ht="25.5" hidden="false" customHeight="false" outlineLevel="0" collapsed="false">
      <c r="A1132" s="39" t="s">
        <v>3191</v>
      </c>
      <c r="B1132" s="39" t="s">
        <v>408</v>
      </c>
      <c r="C1132" s="40" t="s">
        <v>3151</v>
      </c>
      <c r="D1132" s="39" t="s">
        <v>3152</v>
      </c>
      <c r="E1132" s="39" t="str">
        <f aca="false">IF(D1132="",E1133,LEFT(D1132,3))</f>
        <v>541</v>
      </c>
      <c r="F1132" s="40" t="s">
        <v>3153</v>
      </c>
    </row>
    <row r="1133" customFormat="false" ht="25.5" hidden="false" customHeight="false" outlineLevel="0" collapsed="false">
      <c r="A1133" s="39" t="s">
        <v>3195</v>
      </c>
      <c r="C1133" s="40" t="s">
        <v>3196</v>
      </c>
      <c r="E1133" s="39" t="str">
        <f aca="false">IF(D1133="",E1134,LEFT(D1133,3))</f>
        <v>336</v>
      </c>
      <c r="F1133" s="40" t="s">
        <v>3153</v>
      </c>
    </row>
    <row r="1134" customFormat="false" ht="25.5" hidden="false" customHeight="false" outlineLevel="0" collapsed="false">
      <c r="A1134" s="39" t="s">
        <v>3195</v>
      </c>
      <c r="B1134" s="39" t="s">
        <v>408</v>
      </c>
      <c r="C1134" s="40" t="s">
        <v>3154</v>
      </c>
      <c r="D1134" s="39" t="s">
        <v>3197</v>
      </c>
      <c r="E1134" s="39" t="str">
        <f aca="false">IF(D1134="",E1135,LEFT(D1134,3))</f>
        <v>336</v>
      </c>
      <c r="F1134" s="40" t="s">
        <v>3198</v>
      </c>
    </row>
    <row r="1135" customFormat="false" ht="25.5" hidden="false" customHeight="false" outlineLevel="0" collapsed="false">
      <c r="A1135" s="39" t="s">
        <v>3195</v>
      </c>
      <c r="B1135" s="39" t="s">
        <v>408</v>
      </c>
      <c r="C1135" s="40" t="s">
        <v>3151</v>
      </c>
      <c r="D1135" s="39" t="s">
        <v>3152</v>
      </c>
      <c r="E1135" s="39" t="str">
        <f aca="false">IF(D1135="",E1136,LEFT(D1135,3))</f>
        <v>541</v>
      </c>
      <c r="F1135" s="40" t="s">
        <v>3153</v>
      </c>
    </row>
    <row r="1136" customFormat="false" ht="12.75" hidden="false" customHeight="false" outlineLevel="0" collapsed="false">
      <c r="A1136" s="39" t="s">
        <v>3199</v>
      </c>
      <c r="C1136" s="40" t="s">
        <v>3200</v>
      </c>
      <c r="E1136" s="39" t="str">
        <f aca="false">IF(D1136="",E1137,LEFT(D1136,3))</f>
        <v>336</v>
      </c>
    </row>
    <row r="1137" customFormat="false" ht="25.5" hidden="false" customHeight="false" outlineLevel="0" collapsed="false">
      <c r="A1137" s="39" t="s">
        <v>3199</v>
      </c>
      <c r="B1137" s="39" t="s">
        <v>408</v>
      </c>
      <c r="C1137" s="40" t="s">
        <v>3154</v>
      </c>
      <c r="D1137" s="39" t="s">
        <v>3201</v>
      </c>
      <c r="E1137" s="39" t="str">
        <f aca="false">IF(D1137="",E1138,LEFT(D1137,3))</f>
        <v>336</v>
      </c>
      <c r="F1137" s="40" t="s">
        <v>3202</v>
      </c>
    </row>
    <row r="1138" customFormat="false" ht="25.5" hidden="false" customHeight="false" outlineLevel="0" collapsed="false">
      <c r="A1138" s="39" t="s">
        <v>3199</v>
      </c>
      <c r="B1138" s="39" t="s">
        <v>408</v>
      </c>
      <c r="C1138" s="40" t="s">
        <v>3151</v>
      </c>
      <c r="D1138" s="39" t="s">
        <v>3152</v>
      </c>
      <c r="E1138" s="39" t="str">
        <f aca="false">IF(D1138="",E1139,LEFT(D1138,3))</f>
        <v>541</v>
      </c>
      <c r="F1138" s="40" t="s">
        <v>3153</v>
      </c>
    </row>
    <row r="1139" customFormat="false" ht="12.75" hidden="false" customHeight="false" outlineLevel="0" collapsed="false">
      <c r="A1139" s="39" t="s">
        <v>3203</v>
      </c>
      <c r="C1139" s="40" t="s">
        <v>3204</v>
      </c>
      <c r="D1139" s="39" t="s">
        <v>3205</v>
      </c>
      <c r="E1139" s="39" t="str">
        <f aca="false">IF(D1139="",E1140,LEFT(D1139,3))</f>
        <v>336</v>
      </c>
      <c r="F1139" s="40" t="s">
        <v>3206</v>
      </c>
    </row>
    <row r="1140" customFormat="false" ht="12.75" hidden="false" customHeight="false" outlineLevel="0" collapsed="false">
      <c r="A1140" s="39" t="s">
        <v>3207</v>
      </c>
      <c r="C1140" s="40" t="s">
        <v>3208</v>
      </c>
      <c r="D1140" s="39" t="s">
        <v>3122</v>
      </c>
      <c r="E1140" s="39" t="str">
        <f aca="false">IF(D1140="",E1141,LEFT(D1140,3))</f>
        <v>336</v>
      </c>
      <c r="F1140" s="40" t="s">
        <v>3123</v>
      </c>
    </row>
    <row r="1141" customFormat="false" ht="12.75" hidden="false" customHeight="false" outlineLevel="0" collapsed="false">
      <c r="A1141" s="39" t="s">
        <v>3209</v>
      </c>
      <c r="C1141" s="40" t="s">
        <v>3210</v>
      </c>
      <c r="E1141" s="39" t="str">
        <f aca="false">IF(D1141="",E1142,LEFT(D1141,3))</f>
        <v>336</v>
      </c>
    </row>
    <row r="1142" customFormat="false" ht="12.75" hidden="false" customHeight="false" outlineLevel="0" collapsed="false">
      <c r="A1142" s="39" t="s">
        <v>3209</v>
      </c>
      <c r="B1142" s="39" t="s">
        <v>408</v>
      </c>
      <c r="C1142" s="40" t="s">
        <v>3211</v>
      </c>
      <c r="D1142" s="39" t="s">
        <v>3205</v>
      </c>
      <c r="E1142" s="39" t="str">
        <f aca="false">IF(D1142="",E1143,LEFT(D1142,3))</f>
        <v>336</v>
      </c>
      <c r="F1142" s="40" t="s">
        <v>3206</v>
      </c>
    </row>
    <row r="1143" customFormat="false" ht="12.75" hidden="false" customHeight="false" outlineLevel="0" collapsed="false">
      <c r="A1143" s="39" t="s">
        <v>3209</v>
      </c>
      <c r="B1143" s="39" t="s">
        <v>408</v>
      </c>
      <c r="C1143" s="40" t="s">
        <v>3212</v>
      </c>
      <c r="D1143" s="39" t="s">
        <v>2479</v>
      </c>
      <c r="E1143" s="39" t="str">
        <f aca="false">IF(D1143="",E1144,LEFT(D1143,3))</f>
        <v>336</v>
      </c>
      <c r="F1143" s="40" t="s">
        <v>2480</v>
      </c>
    </row>
    <row r="1144" customFormat="false" ht="12.75" hidden="false" customHeight="false" outlineLevel="0" collapsed="false">
      <c r="A1144" s="39" t="s">
        <v>3209</v>
      </c>
      <c r="B1144" s="39" t="s">
        <v>408</v>
      </c>
      <c r="C1144" s="40" t="s">
        <v>3213</v>
      </c>
      <c r="D1144" s="39" t="s">
        <v>2635</v>
      </c>
      <c r="E1144" s="39" t="str">
        <f aca="false">IF(D1144="",E1145,LEFT(D1144,3))</f>
        <v>333</v>
      </c>
      <c r="F1144" s="40" t="s">
        <v>2636</v>
      </c>
    </row>
    <row r="1145" customFormat="false" ht="12.75" hidden="false" customHeight="false" outlineLevel="0" collapsed="false">
      <c r="A1145" s="39" t="s">
        <v>3209</v>
      </c>
      <c r="B1145" s="39" t="s">
        <v>408</v>
      </c>
      <c r="C1145" s="40" t="s">
        <v>3214</v>
      </c>
      <c r="D1145" s="39" t="s">
        <v>3215</v>
      </c>
      <c r="E1145" s="39" t="str">
        <f aca="false">IF(D1145="",E1146,LEFT(D1145,3))</f>
        <v>336</v>
      </c>
      <c r="F1145" s="40" t="s">
        <v>3216</v>
      </c>
    </row>
    <row r="1146" customFormat="false" ht="12.75" hidden="false" customHeight="false" outlineLevel="0" collapsed="false">
      <c r="A1146" s="39" t="s">
        <v>3217</v>
      </c>
      <c r="C1146" s="40" t="s">
        <v>315</v>
      </c>
      <c r="E1146" s="39" t="str">
        <f aca="false">IF(D1146="",E1147,LEFT(D1146,3))</f>
        <v>334</v>
      </c>
    </row>
    <row r="1147" customFormat="false" ht="25.5" hidden="false" customHeight="false" outlineLevel="0" collapsed="false">
      <c r="A1147" s="39" t="s">
        <v>3218</v>
      </c>
      <c r="C1147" s="40" t="s">
        <v>3219</v>
      </c>
      <c r="D1147" s="39" t="s">
        <v>3220</v>
      </c>
      <c r="E1147" s="39" t="str">
        <f aca="false">IF(D1147="",E1148,LEFT(D1147,3))</f>
        <v>334</v>
      </c>
      <c r="F1147" s="40" t="s">
        <v>3221</v>
      </c>
    </row>
    <row r="1148" customFormat="false" ht="12.75" hidden="false" customHeight="false" outlineLevel="0" collapsed="false">
      <c r="A1148" s="39" t="s">
        <v>3222</v>
      </c>
      <c r="C1148" s="40" t="s">
        <v>3223</v>
      </c>
      <c r="D1148" s="39" t="s">
        <v>1703</v>
      </c>
      <c r="E1148" s="39" t="str">
        <f aca="false">IF(D1148="",E1149,LEFT(D1148,3))</f>
        <v>339</v>
      </c>
      <c r="F1148" s="40" t="s">
        <v>1704</v>
      </c>
    </row>
    <row r="1149" customFormat="false" ht="25.5" hidden="false" customHeight="false" outlineLevel="0" collapsed="false">
      <c r="A1149" s="39" t="s">
        <v>3224</v>
      </c>
      <c r="C1149" s="40" t="s">
        <v>3225</v>
      </c>
      <c r="D1149" s="39" t="s">
        <v>3226</v>
      </c>
      <c r="E1149" s="39" t="str">
        <f aca="false">IF(D1149="",E1150,LEFT(D1149,3))</f>
        <v>334</v>
      </c>
      <c r="F1149" s="40" t="s">
        <v>3227</v>
      </c>
    </row>
    <row r="1150" customFormat="false" ht="25.5" hidden="false" customHeight="false" outlineLevel="0" collapsed="false">
      <c r="A1150" s="39" t="s">
        <v>3228</v>
      </c>
      <c r="C1150" s="40" t="s">
        <v>3229</v>
      </c>
      <c r="D1150" s="39" t="s">
        <v>3230</v>
      </c>
      <c r="E1150" s="39" t="str">
        <f aca="false">IF(D1150="",E1151,LEFT(D1150,3))</f>
        <v>334</v>
      </c>
      <c r="F1150" s="40" t="s">
        <v>3231</v>
      </c>
    </row>
    <row r="1151" customFormat="false" ht="12.75" hidden="false" customHeight="false" outlineLevel="0" collapsed="false">
      <c r="A1151" s="39" t="s">
        <v>3232</v>
      </c>
      <c r="C1151" s="40" t="s">
        <v>3233</v>
      </c>
      <c r="D1151" s="39" t="s">
        <v>3234</v>
      </c>
      <c r="E1151" s="39" t="str">
        <f aca="false">IF(D1151="",E1152,LEFT(D1151,3))</f>
        <v>334</v>
      </c>
      <c r="F1151" s="40" t="s">
        <v>3235</v>
      </c>
    </row>
    <row r="1152" customFormat="false" ht="25.5" hidden="false" customHeight="false" outlineLevel="0" collapsed="false">
      <c r="A1152" s="39" t="s">
        <v>3236</v>
      </c>
      <c r="C1152" s="40" t="s">
        <v>3237</v>
      </c>
      <c r="E1152" s="39" t="str">
        <f aca="false">IF(D1152="",E1153,LEFT(D1152,3))</f>
        <v>334</v>
      </c>
    </row>
    <row r="1153" customFormat="false" ht="12.75" hidden="false" customHeight="false" outlineLevel="0" collapsed="false">
      <c r="A1153" s="39" t="s">
        <v>3236</v>
      </c>
      <c r="B1153" s="39" t="s">
        <v>408</v>
      </c>
      <c r="C1153" s="40" t="s">
        <v>3238</v>
      </c>
      <c r="D1153" s="39" t="s">
        <v>3234</v>
      </c>
      <c r="E1153" s="39" t="str">
        <f aca="false">IF(D1153="",E1154,LEFT(D1153,3))</f>
        <v>334</v>
      </c>
      <c r="F1153" s="40" t="s">
        <v>3239</v>
      </c>
    </row>
    <row r="1154" customFormat="false" ht="25.5" hidden="false" customHeight="false" outlineLevel="0" collapsed="false">
      <c r="A1154" s="39" t="s">
        <v>3236</v>
      </c>
      <c r="B1154" s="39" t="s">
        <v>408</v>
      </c>
      <c r="C1154" s="40" t="s">
        <v>3240</v>
      </c>
      <c r="D1154" s="39" t="s">
        <v>3241</v>
      </c>
      <c r="E1154" s="39" t="str">
        <f aca="false">IF(D1154="",E1155,LEFT(D1154,3))</f>
        <v>334</v>
      </c>
      <c r="F1154" s="40" t="s">
        <v>3242</v>
      </c>
    </row>
    <row r="1155" customFormat="false" ht="12.75" hidden="false" customHeight="false" outlineLevel="0" collapsed="false">
      <c r="A1155" s="39" t="s">
        <v>3243</v>
      </c>
      <c r="C1155" s="40" t="s">
        <v>3244</v>
      </c>
      <c r="D1155" s="39" t="s">
        <v>3245</v>
      </c>
      <c r="E1155" s="39" t="str">
        <f aca="false">IF(D1155="",E1156,LEFT(D1155,3))</f>
        <v>334</v>
      </c>
      <c r="F1155" s="40" t="s">
        <v>3246</v>
      </c>
    </row>
    <row r="1156" customFormat="false" ht="12.75" hidden="false" customHeight="false" outlineLevel="0" collapsed="false">
      <c r="A1156" s="39" t="s">
        <v>3247</v>
      </c>
      <c r="C1156" s="40" t="s">
        <v>3248</v>
      </c>
      <c r="D1156" s="39" t="s">
        <v>3249</v>
      </c>
      <c r="E1156" s="39" t="str">
        <f aca="false">IF(D1156="",E1157,LEFT(D1156,3))</f>
        <v>333</v>
      </c>
      <c r="F1156" s="40" t="s">
        <v>3250</v>
      </c>
    </row>
    <row r="1157" customFormat="false" ht="12.75" hidden="false" customHeight="false" outlineLevel="0" collapsed="false">
      <c r="A1157" s="39" t="s">
        <v>3251</v>
      </c>
      <c r="C1157" s="40" t="s">
        <v>3252</v>
      </c>
      <c r="E1157" s="39" t="str">
        <f aca="false">IF(D1157="",E1158,LEFT(D1157,3))</f>
        <v>334</v>
      </c>
    </row>
    <row r="1158" customFormat="false" ht="12.75" hidden="false" customHeight="false" outlineLevel="0" collapsed="false">
      <c r="A1158" s="39" t="s">
        <v>3251</v>
      </c>
      <c r="B1158" s="39" t="s">
        <v>408</v>
      </c>
      <c r="C1158" s="40" t="s">
        <v>3253</v>
      </c>
      <c r="D1158" s="39" t="s">
        <v>3234</v>
      </c>
      <c r="E1158" s="39" t="str">
        <f aca="false">IF(D1158="",E1159,LEFT(D1158,3))</f>
        <v>334</v>
      </c>
      <c r="F1158" s="40" t="s">
        <v>3235</v>
      </c>
    </row>
    <row r="1159" customFormat="false" ht="12.75" hidden="false" customHeight="false" outlineLevel="0" collapsed="false">
      <c r="A1159" s="39" t="s">
        <v>3251</v>
      </c>
      <c r="B1159" s="39" t="s">
        <v>408</v>
      </c>
      <c r="C1159" s="40" t="s">
        <v>3254</v>
      </c>
      <c r="D1159" s="39" t="s">
        <v>3255</v>
      </c>
      <c r="E1159" s="39" t="str">
        <f aca="false">IF(D1159="",E1160,LEFT(D1159,3))</f>
        <v>339</v>
      </c>
      <c r="F1159" s="40" t="s">
        <v>3256</v>
      </c>
    </row>
    <row r="1160" customFormat="false" ht="12.75" hidden="false" customHeight="false" outlineLevel="0" collapsed="false">
      <c r="A1160" s="39" t="s">
        <v>3251</v>
      </c>
      <c r="B1160" s="39" t="s">
        <v>408</v>
      </c>
      <c r="C1160" s="40" t="s">
        <v>3257</v>
      </c>
      <c r="D1160" s="39" t="s">
        <v>2630</v>
      </c>
      <c r="E1160" s="39" t="str">
        <f aca="false">IF(D1160="",E1161,LEFT(D1160,3))</f>
        <v>334</v>
      </c>
      <c r="F1160" s="40" t="s">
        <v>3258</v>
      </c>
    </row>
    <row r="1161" customFormat="false" ht="25.5" hidden="false" customHeight="false" outlineLevel="0" collapsed="false">
      <c r="A1161" s="39" t="s">
        <v>3251</v>
      </c>
      <c r="B1161" s="39" t="s">
        <v>408</v>
      </c>
      <c r="C1161" s="40" t="s">
        <v>3259</v>
      </c>
      <c r="D1161" s="39" t="s">
        <v>3260</v>
      </c>
      <c r="E1161" s="39" t="str">
        <f aca="false">IF(D1161="",E1162,LEFT(D1161,3))</f>
        <v>334</v>
      </c>
      <c r="F1161" s="40" t="s">
        <v>3261</v>
      </c>
    </row>
    <row r="1162" customFormat="false" ht="12.75" hidden="false" customHeight="false" outlineLevel="0" collapsed="false">
      <c r="A1162" s="39" t="s">
        <v>3262</v>
      </c>
      <c r="C1162" s="40" t="s">
        <v>3263</v>
      </c>
      <c r="E1162" s="39" t="str">
        <f aca="false">IF(D1162="",E1163,LEFT(D1162,3))</f>
        <v>332</v>
      </c>
    </row>
    <row r="1163" customFormat="false" ht="12.75" hidden="false" customHeight="false" outlineLevel="0" collapsed="false">
      <c r="A1163" s="39" t="s">
        <v>3262</v>
      </c>
      <c r="B1163" s="39" t="s">
        <v>408</v>
      </c>
      <c r="C1163" s="40" t="s">
        <v>3264</v>
      </c>
      <c r="D1163" s="39" t="s">
        <v>2602</v>
      </c>
      <c r="E1163" s="39" t="str">
        <f aca="false">IF(D1163="",E1164,LEFT(D1163,3))</f>
        <v>332</v>
      </c>
      <c r="F1163" s="40" t="s">
        <v>2603</v>
      </c>
    </row>
    <row r="1164" customFormat="false" ht="12.75" hidden="false" customHeight="false" outlineLevel="0" collapsed="false">
      <c r="A1164" s="39" t="s">
        <v>3262</v>
      </c>
      <c r="B1164" s="39" t="s">
        <v>408</v>
      </c>
      <c r="C1164" s="40" t="s">
        <v>3265</v>
      </c>
      <c r="D1164" s="39" t="s">
        <v>1703</v>
      </c>
      <c r="E1164" s="39" t="str">
        <f aca="false">IF(D1164="",E1165,LEFT(D1164,3))</f>
        <v>339</v>
      </c>
      <c r="F1164" s="40" t="s">
        <v>1704</v>
      </c>
    </row>
    <row r="1165" customFormat="false" ht="12.75" hidden="false" customHeight="false" outlineLevel="0" collapsed="false">
      <c r="A1165" s="39" t="s">
        <v>3262</v>
      </c>
      <c r="B1165" s="39" t="s">
        <v>408</v>
      </c>
      <c r="C1165" s="40" t="s">
        <v>3266</v>
      </c>
      <c r="D1165" s="39" t="s">
        <v>3255</v>
      </c>
      <c r="E1165" s="39" t="str">
        <f aca="false">IF(D1165="",E1166,LEFT(D1165,3))</f>
        <v>339</v>
      </c>
      <c r="F1165" s="40" t="s">
        <v>3256</v>
      </c>
    </row>
    <row r="1166" customFormat="false" ht="12.75" hidden="false" customHeight="false" outlineLevel="0" collapsed="false">
      <c r="A1166" s="39" t="s">
        <v>3267</v>
      </c>
      <c r="C1166" s="40" t="s">
        <v>3268</v>
      </c>
      <c r="E1166" s="39" t="str">
        <f aca="false">IF(D1166="",E1167,LEFT(D1166,3))</f>
        <v>322</v>
      </c>
    </row>
    <row r="1167" customFormat="false" ht="12.75" hidden="false" customHeight="false" outlineLevel="0" collapsed="false">
      <c r="A1167" s="39" t="s">
        <v>3267</v>
      </c>
      <c r="B1167" s="39" t="s">
        <v>408</v>
      </c>
      <c r="C1167" s="40" t="s">
        <v>3269</v>
      </c>
      <c r="D1167" s="39" t="s">
        <v>1783</v>
      </c>
      <c r="E1167" s="39" t="str">
        <f aca="false">IF(D1167="",E1168,LEFT(D1167,3))</f>
        <v>322</v>
      </c>
      <c r="F1167" s="40" t="s">
        <v>1784</v>
      </c>
    </row>
    <row r="1168" customFormat="false" ht="25.5" hidden="false" customHeight="false" outlineLevel="0" collapsed="false">
      <c r="A1168" s="39" t="s">
        <v>3267</v>
      </c>
      <c r="B1168" s="39" t="s">
        <v>408</v>
      </c>
      <c r="C1168" s="40" t="s">
        <v>3270</v>
      </c>
      <c r="D1168" s="39" t="s">
        <v>2083</v>
      </c>
      <c r="E1168" s="39" t="str">
        <f aca="false">IF(D1168="",E1169,LEFT(D1168,3))</f>
        <v>339</v>
      </c>
      <c r="F1168" s="40" t="s">
        <v>3271</v>
      </c>
    </row>
    <row r="1169" customFormat="false" ht="12.75" hidden="false" customHeight="false" outlineLevel="0" collapsed="false">
      <c r="A1169" s="39" t="s">
        <v>3267</v>
      </c>
      <c r="B1169" s="39" t="s">
        <v>408</v>
      </c>
      <c r="C1169" s="40" t="s">
        <v>3272</v>
      </c>
      <c r="D1169" s="39" t="s">
        <v>3273</v>
      </c>
      <c r="E1169" s="39" t="str">
        <f aca="false">IF(D1169="",E1170,LEFT(D1169,3))</f>
        <v>334</v>
      </c>
      <c r="F1169" s="40" t="s">
        <v>3274</v>
      </c>
    </row>
    <row r="1170" customFormat="false" ht="12.75" hidden="false" customHeight="false" outlineLevel="0" collapsed="false">
      <c r="A1170" s="39" t="s">
        <v>3275</v>
      </c>
      <c r="C1170" s="40" t="s">
        <v>3276</v>
      </c>
      <c r="D1170" s="39" t="s">
        <v>3277</v>
      </c>
      <c r="E1170" s="39" t="str">
        <f aca="false">IF(D1170="",E1171,LEFT(D1170,3))</f>
        <v>339</v>
      </c>
      <c r="F1170" s="40" t="s">
        <v>3278</v>
      </c>
    </row>
    <row r="1171" customFormat="false" ht="12.75" hidden="false" customHeight="false" outlineLevel="0" collapsed="false">
      <c r="A1171" s="39" t="s">
        <v>3279</v>
      </c>
      <c r="C1171" s="40" t="s">
        <v>3280</v>
      </c>
      <c r="D1171" s="39" t="s">
        <v>3281</v>
      </c>
      <c r="E1171" s="39" t="str">
        <f aca="false">IF(D1171="",E1172,LEFT(D1171,3))</f>
        <v>334</v>
      </c>
      <c r="F1171" s="40" t="s">
        <v>3282</v>
      </c>
    </row>
    <row r="1172" customFormat="false" ht="12.75" hidden="false" customHeight="false" outlineLevel="0" collapsed="false">
      <c r="A1172" s="39" t="s">
        <v>3283</v>
      </c>
      <c r="C1172" s="40" t="s">
        <v>3284</v>
      </c>
      <c r="E1172" s="39" t="str">
        <f aca="false">IF(D1172="",E1173,LEFT(D1172,3))</f>
        <v>334</v>
      </c>
    </row>
    <row r="1173" customFormat="false" ht="12.75" hidden="false" customHeight="false" outlineLevel="0" collapsed="false">
      <c r="A1173" s="39" t="s">
        <v>3283</v>
      </c>
      <c r="B1173" s="39" t="s">
        <v>408</v>
      </c>
      <c r="C1173" s="40" t="s">
        <v>3285</v>
      </c>
      <c r="D1173" s="39" t="s">
        <v>3281</v>
      </c>
      <c r="E1173" s="39" t="str">
        <f aca="false">IF(D1173="",E1174,LEFT(D1173,3))</f>
        <v>334</v>
      </c>
      <c r="F1173" s="40" t="s">
        <v>3282</v>
      </c>
    </row>
    <row r="1174" customFormat="false" ht="12.75" hidden="false" customHeight="false" outlineLevel="0" collapsed="false">
      <c r="A1174" s="39" t="s">
        <v>3283</v>
      </c>
      <c r="B1174" s="39" t="s">
        <v>408</v>
      </c>
      <c r="C1174" s="40" t="s">
        <v>3286</v>
      </c>
      <c r="D1174" s="39" t="s">
        <v>3273</v>
      </c>
      <c r="E1174" s="39" t="str">
        <f aca="false">IF(D1174="",E1175,LEFT(D1174,3))</f>
        <v>334</v>
      </c>
      <c r="F1174" s="40" t="s">
        <v>3274</v>
      </c>
    </row>
    <row r="1175" customFormat="false" ht="12.75" hidden="false" customHeight="false" outlineLevel="0" collapsed="false">
      <c r="A1175" s="39" t="s">
        <v>3287</v>
      </c>
      <c r="C1175" s="40" t="s">
        <v>3288</v>
      </c>
      <c r="E1175" s="39" t="str">
        <f aca="false">IF(D1175="",E1176,LEFT(D1175,3))</f>
        <v>339</v>
      </c>
    </row>
    <row r="1176" customFormat="false" ht="12.75" hidden="false" customHeight="false" outlineLevel="0" collapsed="false">
      <c r="A1176" s="39" t="s">
        <v>3287</v>
      </c>
      <c r="B1176" s="39" t="s">
        <v>408</v>
      </c>
      <c r="C1176" s="40" t="s">
        <v>3289</v>
      </c>
      <c r="D1176" s="39" t="s">
        <v>2083</v>
      </c>
      <c r="E1176" s="39" t="str">
        <f aca="false">IF(D1176="",E1177,LEFT(D1176,3))</f>
        <v>339</v>
      </c>
      <c r="F1176" s="40" t="s">
        <v>3256</v>
      </c>
    </row>
    <row r="1177" customFormat="false" ht="12.75" hidden="false" customHeight="false" outlineLevel="0" collapsed="false">
      <c r="A1177" s="39" t="s">
        <v>3287</v>
      </c>
      <c r="B1177" s="39" t="s">
        <v>408</v>
      </c>
      <c r="C1177" s="40" t="s">
        <v>3290</v>
      </c>
      <c r="D1177" s="39" t="s">
        <v>3291</v>
      </c>
      <c r="E1177" s="39" t="str">
        <f aca="false">IF(D1177="",E1178,LEFT(D1177,3))</f>
        <v>339</v>
      </c>
      <c r="F1177" s="40" t="s">
        <v>3292</v>
      </c>
    </row>
    <row r="1178" customFormat="false" ht="12.75" hidden="false" customHeight="false" outlineLevel="0" collapsed="false">
      <c r="A1178" s="39" t="s">
        <v>3293</v>
      </c>
      <c r="C1178" s="40" t="s">
        <v>3294</v>
      </c>
      <c r="E1178" s="39" t="str">
        <f aca="false">IF(D1178="",E1179,LEFT(D1178,3))</f>
        <v>333</v>
      </c>
    </row>
    <row r="1179" customFormat="false" ht="25.5" hidden="false" customHeight="false" outlineLevel="0" collapsed="false">
      <c r="A1179" s="39" t="s">
        <v>3293</v>
      </c>
      <c r="B1179" s="39" t="s">
        <v>408</v>
      </c>
      <c r="C1179" s="40" t="s">
        <v>3295</v>
      </c>
      <c r="D1179" s="39" t="s">
        <v>3296</v>
      </c>
      <c r="E1179" s="39" t="str">
        <f aca="false">IF(D1179="",E1180,LEFT(D1179,3))</f>
        <v>333</v>
      </c>
      <c r="F1179" s="40" t="s">
        <v>3297</v>
      </c>
    </row>
    <row r="1180" customFormat="false" ht="12.75" hidden="false" customHeight="false" outlineLevel="0" collapsed="false">
      <c r="A1180" s="39" t="s">
        <v>3293</v>
      </c>
      <c r="B1180" s="39" t="s">
        <v>408</v>
      </c>
      <c r="C1180" s="40" t="s">
        <v>3298</v>
      </c>
      <c r="D1180" s="39" t="s">
        <v>3299</v>
      </c>
      <c r="E1180" s="39" t="str">
        <f aca="false">IF(D1180="",E1181,LEFT(D1180,3))</f>
        <v>325</v>
      </c>
      <c r="F1180" s="40" t="s">
        <v>3300</v>
      </c>
    </row>
    <row r="1181" customFormat="false" ht="12.75" hidden="false" customHeight="false" outlineLevel="0" collapsed="false">
      <c r="A1181" s="39" t="s">
        <v>3301</v>
      </c>
      <c r="C1181" s="40" t="s">
        <v>3302</v>
      </c>
      <c r="D1181" s="39" t="s">
        <v>2630</v>
      </c>
      <c r="E1181" s="39" t="str">
        <f aca="false">IF(D1181="",E1182,LEFT(D1181,3))</f>
        <v>334</v>
      </c>
      <c r="F1181" s="40" t="s">
        <v>2631</v>
      </c>
    </row>
    <row r="1182" customFormat="false" ht="12.75" hidden="false" customHeight="false" outlineLevel="0" collapsed="false">
      <c r="A1182" s="39" t="s">
        <v>3303</v>
      </c>
      <c r="C1182" s="40" t="s">
        <v>3304</v>
      </c>
      <c r="E1182" s="39" t="str">
        <f aca="false">IF(D1182="",E1183,LEFT(D1182,3))</f>
        <v>339</v>
      </c>
    </row>
    <row r="1183" customFormat="false" ht="12.75" hidden="false" customHeight="false" outlineLevel="0" collapsed="false">
      <c r="A1183" s="39" t="s">
        <v>3305</v>
      </c>
      <c r="C1183" s="40" t="s">
        <v>3306</v>
      </c>
      <c r="D1183" s="39" t="s">
        <v>2584</v>
      </c>
      <c r="E1183" s="39" t="str">
        <f aca="false">IF(D1183="",E1184,LEFT(D1183,3))</f>
        <v>339</v>
      </c>
      <c r="F1183" s="40" t="s">
        <v>3307</v>
      </c>
    </row>
    <row r="1184" customFormat="false" ht="12.75" hidden="false" customHeight="false" outlineLevel="0" collapsed="false">
      <c r="A1184" s="39" t="s">
        <v>3308</v>
      </c>
      <c r="C1184" s="40" t="s">
        <v>3309</v>
      </c>
      <c r="E1184" s="39" t="str">
        <f aca="false">IF(D1184="",E1185,LEFT(D1184,3))</f>
        <v>332</v>
      </c>
    </row>
    <row r="1185" customFormat="false" ht="12.75" hidden="false" customHeight="false" outlineLevel="0" collapsed="false">
      <c r="A1185" s="39" t="s">
        <v>3308</v>
      </c>
      <c r="B1185" s="39" t="s">
        <v>408</v>
      </c>
      <c r="C1185" s="40" t="s">
        <v>3310</v>
      </c>
      <c r="D1185" s="39" t="s">
        <v>2459</v>
      </c>
      <c r="E1185" s="39" t="str">
        <f aca="false">IF(D1185="",E1186,LEFT(D1185,3))</f>
        <v>332</v>
      </c>
      <c r="F1185" s="40" t="s">
        <v>2460</v>
      </c>
    </row>
    <row r="1186" customFormat="false" ht="12.75" hidden="false" customHeight="false" outlineLevel="0" collapsed="false">
      <c r="A1186" s="39" t="s">
        <v>3308</v>
      </c>
      <c r="B1186" s="39" t="s">
        <v>408</v>
      </c>
      <c r="C1186" s="40" t="s">
        <v>3311</v>
      </c>
      <c r="D1186" s="39" t="s">
        <v>2280</v>
      </c>
      <c r="E1186" s="39" t="str">
        <f aca="false">IF(D1186="",E1187,LEFT(D1186,3))</f>
        <v>332</v>
      </c>
      <c r="F1186" s="40" t="s">
        <v>2281</v>
      </c>
    </row>
    <row r="1187" customFormat="false" ht="25.5" hidden="false" customHeight="false" outlineLevel="0" collapsed="false">
      <c r="A1187" s="39" t="s">
        <v>3308</v>
      </c>
      <c r="B1187" s="39" t="s">
        <v>408</v>
      </c>
      <c r="C1187" s="40" t="s">
        <v>3312</v>
      </c>
      <c r="D1187" s="39" t="s">
        <v>2587</v>
      </c>
      <c r="E1187" s="39" t="str">
        <f aca="false">IF(D1187="",E1188,LEFT(D1187,3))</f>
        <v>339</v>
      </c>
      <c r="F1187" s="40" t="s">
        <v>2588</v>
      </c>
    </row>
    <row r="1188" customFormat="false" ht="12.75" hidden="false" customHeight="false" outlineLevel="0" collapsed="false">
      <c r="A1188" s="39" t="s">
        <v>3313</v>
      </c>
      <c r="C1188" s="40" t="s">
        <v>3314</v>
      </c>
      <c r="E1188" s="39" t="str">
        <f aca="false">IF(D1188="",E1189,LEFT(D1188,3))</f>
        <v>334</v>
      </c>
    </row>
    <row r="1189" customFormat="false" ht="12.75" hidden="false" customHeight="false" outlineLevel="0" collapsed="false">
      <c r="A1189" s="39" t="s">
        <v>3313</v>
      </c>
      <c r="B1189" s="39" t="s">
        <v>408</v>
      </c>
      <c r="C1189" s="40" t="s">
        <v>3315</v>
      </c>
      <c r="D1189" s="39" t="s">
        <v>2630</v>
      </c>
      <c r="E1189" s="39" t="str">
        <f aca="false">IF(D1189="",E1190,LEFT(D1189,3))</f>
        <v>334</v>
      </c>
      <c r="F1189" s="40" t="s">
        <v>2631</v>
      </c>
    </row>
    <row r="1190" customFormat="false" ht="12.75" hidden="false" customHeight="false" outlineLevel="0" collapsed="false">
      <c r="A1190" s="39" t="s">
        <v>3313</v>
      </c>
      <c r="B1190" s="39" t="s">
        <v>408</v>
      </c>
      <c r="C1190" s="40" t="s">
        <v>3316</v>
      </c>
      <c r="D1190" s="39" t="s">
        <v>3317</v>
      </c>
      <c r="E1190" s="39" t="str">
        <f aca="false">IF(D1190="",E1191,LEFT(D1190,3))</f>
        <v>339</v>
      </c>
      <c r="F1190" s="40" t="s">
        <v>3318</v>
      </c>
    </row>
    <row r="1191" customFormat="false" ht="12.75" hidden="false" customHeight="false" outlineLevel="0" collapsed="false">
      <c r="A1191" s="39" t="s">
        <v>3319</v>
      </c>
      <c r="C1191" s="40" t="s">
        <v>3320</v>
      </c>
      <c r="D1191" s="39" t="s">
        <v>3321</v>
      </c>
      <c r="E1191" s="39" t="str">
        <f aca="false">IF(D1191="",E1192,LEFT(D1191,3))</f>
        <v>339</v>
      </c>
      <c r="F1191" s="40" t="s">
        <v>3322</v>
      </c>
    </row>
    <row r="1192" customFormat="false" ht="12.75" hidden="false" customHeight="false" outlineLevel="0" collapsed="false">
      <c r="A1192" s="39" t="s">
        <v>3323</v>
      </c>
      <c r="C1192" s="40" t="s">
        <v>3324</v>
      </c>
      <c r="D1192" s="39" t="s">
        <v>3325</v>
      </c>
      <c r="E1192" s="39" t="str">
        <f aca="false">IF(D1192="",E1193,LEFT(D1192,3))</f>
        <v>339</v>
      </c>
      <c r="F1192" s="40" t="s">
        <v>3326</v>
      </c>
    </row>
    <row r="1193" customFormat="false" ht="12.75" hidden="false" customHeight="false" outlineLevel="0" collapsed="false">
      <c r="A1193" s="39" t="s">
        <v>3327</v>
      </c>
      <c r="C1193" s="40" t="s">
        <v>3328</v>
      </c>
      <c r="E1193" s="39" t="str">
        <f aca="false">IF(D1193="",E1194,LEFT(D1193,3))</f>
        <v>336</v>
      </c>
    </row>
    <row r="1194" customFormat="false" ht="12.75" hidden="false" customHeight="false" outlineLevel="0" collapsed="false">
      <c r="A1194" s="39" t="s">
        <v>3327</v>
      </c>
      <c r="B1194" s="39" t="s">
        <v>408</v>
      </c>
      <c r="C1194" s="40" t="s">
        <v>3329</v>
      </c>
      <c r="D1194" s="39" t="s">
        <v>3189</v>
      </c>
      <c r="E1194" s="39" t="str">
        <f aca="false">IF(D1194="",E1195,LEFT(D1194,3))</f>
        <v>336</v>
      </c>
      <c r="F1194" s="40" t="s">
        <v>3190</v>
      </c>
    </row>
    <row r="1195" customFormat="false" ht="12.75" hidden="false" customHeight="false" outlineLevel="0" collapsed="false">
      <c r="A1195" s="39" t="s">
        <v>3327</v>
      </c>
      <c r="B1195" s="39" t="s">
        <v>408</v>
      </c>
      <c r="C1195" s="40" t="s">
        <v>3330</v>
      </c>
      <c r="D1195" s="39" t="s">
        <v>2089</v>
      </c>
      <c r="E1195" s="39" t="str">
        <f aca="false">IF(D1195="",E1196,LEFT(D1195,3))</f>
        <v>339</v>
      </c>
      <c r="F1195" s="40" t="s">
        <v>3331</v>
      </c>
    </row>
    <row r="1196" customFormat="false" ht="12.75" hidden="false" customHeight="false" outlineLevel="0" collapsed="false">
      <c r="A1196" s="39" t="s">
        <v>3332</v>
      </c>
      <c r="C1196" s="40" t="s">
        <v>3333</v>
      </c>
      <c r="D1196" s="39" t="s">
        <v>2086</v>
      </c>
      <c r="E1196" s="39" t="str">
        <f aca="false">IF(D1196="",E1197,LEFT(D1196,3))</f>
        <v>339</v>
      </c>
      <c r="F1196" s="40" t="s">
        <v>3334</v>
      </c>
    </row>
    <row r="1197" customFormat="false" ht="12.75" hidden="false" customHeight="false" outlineLevel="0" collapsed="false">
      <c r="A1197" s="39" t="s">
        <v>3335</v>
      </c>
      <c r="C1197" s="40" t="s">
        <v>3336</v>
      </c>
      <c r="D1197" s="39" t="s">
        <v>3337</v>
      </c>
      <c r="E1197" s="39" t="str">
        <f aca="false">IF(D1197="",E1198,LEFT(D1197,3))</f>
        <v>339</v>
      </c>
      <c r="F1197" s="40" t="s">
        <v>3338</v>
      </c>
    </row>
    <row r="1198" customFormat="false" ht="12.75" hidden="false" customHeight="false" outlineLevel="0" collapsed="false">
      <c r="A1198" s="39" t="s">
        <v>3339</v>
      </c>
      <c r="C1198" s="40" t="s">
        <v>3340</v>
      </c>
      <c r="E1198" s="39" t="str">
        <f aca="false">IF(D1198="",E1199,LEFT(D1198,3))</f>
        <v>337</v>
      </c>
    </row>
    <row r="1199" customFormat="false" ht="12.75" hidden="false" customHeight="false" outlineLevel="0" collapsed="false">
      <c r="A1199" s="39" t="s">
        <v>3339</v>
      </c>
      <c r="B1199" s="39" t="s">
        <v>408</v>
      </c>
      <c r="C1199" s="40" t="s">
        <v>3341</v>
      </c>
      <c r="D1199" s="39" t="s">
        <v>1680</v>
      </c>
      <c r="E1199" s="39" t="str">
        <f aca="false">IF(D1199="",E1200,LEFT(D1199,3))</f>
        <v>337</v>
      </c>
      <c r="F1199" s="40" t="s">
        <v>1681</v>
      </c>
    </row>
    <row r="1200" customFormat="false" ht="12.75" hidden="false" customHeight="false" outlineLevel="0" collapsed="false">
      <c r="A1200" s="39" t="s">
        <v>3339</v>
      </c>
      <c r="B1200" s="39" t="s">
        <v>408</v>
      </c>
      <c r="C1200" s="40" t="s">
        <v>3342</v>
      </c>
      <c r="D1200" s="39" t="s">
        <v>1907</v>
      </c>
      <c r="E1200" s="39" t="str">
        <f aca="false">IF(D1200="",E1201,LEFT(D1200,3))</f>
        <v>325</v>
      </c>
      <c r="F1200" s="40" t="s">
        <v>3343</v>
      </c>
    </row>
    <row r="1201" customFormat="false" ht="12.75" hidden="false" customHeight="false" outlineLevel="0" collapsed="false">
      <c r="A1201" s="39" t="s">
        <v>3339</v>
      </c>
      <c r="B1201" s="39" t="s">
        <v>408</v>
      </c>
      <c r="C1201" s="40" t="s">
        <v>588</v>
      </c>
      <c r="D1201" s="39" t="s">
        <v>1683</v>
      </c>
      <c r="E1201" s="39" t="str">
        <f aca="false">IF(D1201="",E1202,LEFT(D1201,3))</f>
        <v>339</v>
      </c>
      <c r="F1201" s="40" t="s">
        <v>1684</v>
      </c>
    </row>
    <row r="1202" customFormat="false" ht="12.75" hidden="false" customHeight="false" outlineLevel="0" collapsed="false">
      <c r="A1202" s="39" t="s">
        <v>3344</v>
      </c>
      <c r="C1202" s="40" t="s">
        <v>3345</v>
      </c>
      <c r="D1202" s="39" t="s">
        <v>3346</v>
      </c>
      <c r="E1202" s="39" t="str">
        <f aca="false">IF(D1202="",E1203,LEFT(D1202,3))</f>
        <v>339</v>
      </c>
      <c r="F1202" s="40" t="s">
        <v>3347</v>
      </c>
    </row>
    <row r="1203" customFormat="false" ht="12.75" hidden="false" customHeight="false" outlineLevel="0" collapsed="false">
      <c r="A1203" s="39" t="s">
        <v>3348</v>
      </c>
      <c r="C1203" s="40" t="s">
        <v>3349</v>
      </c>
      <c r="D1203" s="39" t="s">
        <v>3350</v>
      </c>
      <c r="E1203" s="39" t="str">
        <f aca="false">IF(D1203="",E1204,LEFT(D1203,3))</f>
        <v>339</v>
      </c>
      <c r="F1203" s="40" t="s">
        <v>3351</v>
      </c>
    </row>
    <row r="1204" customFormat="false" ht="12.75" hidden="false" customHeight="false" outlineLevel="0" collapsed="false">
      <c r="A1204" s="39" t="s">
        <v>3352</v>
      </c>
      <c r="C1204" s="40" t="s">
        <v>3353</v>
      </c>
      <c r="D1204" s="39" t="s">
        <v>2581</v>
      </c>
      <c r="E1204" s="39" t="str">
        <f aca="false">IF(D1204="",E1205,LEFT(D1204,3))</f>
        <v>339</v>
      </c>
      <c r="F1204" s="40" t="s">
        <v>3354</v>
      </c>
    </row>
    <row r="1205" customFormat="false" ht="12.75" hidden="false" customHeight="false" outlineLevel="0" collapsed="false">
      <c r="A1205" s="39" t="s">
        <v>3355</v>
      </c>
      <c r="C1205" s="40" t="s">
        <v>3356</v>
      </c>
      <c r="D1205" s="39" t="s">
        <v>2150</v>
      </c>
      <c r="E1205" s="39" t="str">
        <f aca="false">IF(D1205="",E1206,LEFT(D1205,3))</f>
        <v>339</v>
      </c>
      <c r="F1205" s="40" t="s">
        <v>2151</v>
      </c>
    </row>
    <row r="1206" customFormat="false" ht="12.75" hidden="false" customHeight="false" outlineLevel="0" collapsed="false">
      <c r="A1206" s="39" t="s">
        <v>3357</v>
      </c>
      <c r="C1206" s="40" t="s">
        <v>3358</v>
      </c>
      <c r="D1206" s="39" t="s">
        <v>1506</v>
      </c>
      <c r="E1206" s="39" t="str">
        <f aca="false">IF(D1206="",E1207,LEFT(D1206,3))</f>
        <v>339</v>
      </c>
      <c r="F1206" s="40" t="s">
        <v>1507</v>
      </c>
    </row>
    <row r="1207" customFormat="false" ht="12.75" hidden="false" customHeight="false" outlineLevel="0" collapsed="false">
      <c r="A1207" s="39" t="s">
        <v>3359</v>
      </c>
      <c r="C1207" s="40" t="s">
        <v>3360</v>
      </c>
      <c r="E1207" s="39" t="str">
        <f aca="false">IF(D1207="",E1208,LEFT(D1207,3))</f>
        <v>339</v>
      </c>
    </row>
    <row r="1208" customFormat="false" ht="12.75" hidden="false" customHeight="false" outlineLevel="0" collapsed="false">
      <c r="A1208" s="39" t="s">
        <v>3359</v>
      </c>
      <c r="B1208" s="39" t="s">
        <v>408</v>
      </c>
      <c r="C1208" s="40" t="s">
        <v>3361</v>
      </c>
      <c r="D1208" s="39" t="s">
        <v>3362</v>
      </c>
      <c r="E1208" s="39" t="str">
        <f aca="false">IF(D1208="",E1209,LEFT(D1208,3))</f>
        <v>339</v>
      </c>
      <c r="F1208" s="40" t="s">
        <v>3363</v>
      </c>
    </row>
    <row r="1209" customFormat="false" ht="12.75" hidden="false" customHeight="false" outlineLevel="0" collapsed="false">
      <c r="A1209" s="39" t="s">
        <v>3359</v>
      </c>
      <c r="B1209" s="39" t="s">
        <v>408</v>
      </c>
      <c r="C1209" s="40" t="s">
        <v>3364</v>
      </c>
      <c r="E1209" s="39" t="str">
        <f aca="false">IF(D1209="",E1210,LEFT(D1209,3))</f>
        <v>339</v>
      </c>
      <c r="F1209" s="40" t="s">
        <v>3365</v>
      </c>
    </row>
    <row r="1210" customFormat="false" ht="12.75" hidden="false" customHeight="false" outlineLevel="0" collapsed="false">
      <c r="A1210" s="39" t="s">
        <v>3366</v>
      </c>
      <c r="C1210" s="40" t="s">
        <v>3367</v>
      </c>
      <c r="D1210" s="39" t="s">
        <v>3368</v>
      </c>
      <c r="E1210" s="39" t="str">
        <f aca="false">IF(D1210="",E1211,LEFT(D1210,3))</f>
        <v>339</v>
      </c>
      <c r="F1210" s="40" t="s">
        <v>3369</v>
      </c>
    </row>
    <row r="1211" customFormat="false" ht="25.5" hidden="false" customHeight="false" outlineLevel="0" collapsed="false">
      <c r="A1211" s="39" t="s">
        <v>3370</v>
      </c>
      <c r="C1211" s="40" t="s">
        <v>3371</v>
      </c>
      <c r="D1211" s="39" t="s">
        <v>2092</v>
      </c>
      <c r="E1211" s="39" t="str">
        <f aca="false">IF(D1211="",E1212,LEFT(D1211,3))</f>
        <v>326</v>
      </c>
      <c r="F1211" s="40" t="s">
        <v>2093</v>
      </c>
    </row>
    <row r="1212" customFormat="false" ht="12.75" hidden="false" customHeight="false" outlineLevel="0" collapsed="false">
      <c r="A1212" s="39" t="s">
        <v>3372</v>
      </c>
      <c r="C1212" s="40" t="s">
        <v>3373</v>
      </c>
      <c r="E1212" s="39" t="str">
        <f aca="false">IF(D1212="",E1213,LEFT(D1212,3))</f>
        <v>337</v>
      </c>
    </row>
    <row r="1213" customFormat="false" ht="12.75" hidden="false" customHeight="false" outlineLevel="0" collapsed="false">
      <c r="A1213" s="39" t="s">
        <v>3372</v>
      </c>
      <c r="B1213" s="39" t="s">
        <v>408</v>
      </c>
      <c r="C1213" s="40" t="s">
        <v>3374</v>
      </c>
      <c r="D1213" s="39" t="s">
        <v>1680</v>
      </c>
      <c r="E1213" s="39" t="str">
        <f aca="false">IF(D1213="",E1214,LEFT(D1213,3))</f>
        <v>337</v>
      </c>
      <c r="F1213" s="40" t="s">
        <v>1681</v>
      </c>
    </row>
    <row r="1214" customFormat="false" ht="12.75" hidden="false" customHeight="false" outlineLevel="0" collapsed="false">
      <c r="A1214" s="39" t="s">
        <v>3372</v>
      </c>
      <c r="B1214" s="39" t="s">
        <v>408</v>
      </c>
      <c r="C1214" s="40" t="s">
        <v>3375</v>
      </c>
      <c r="D1214" s="39" t="s">
        <v>2795</v>
      </c>
      <c r="E1214" s="39" t="str">
        <f aca="false">IF(D1214="",E1215,LEFT(D1214,3))</f>
        <v>333</v>
      </c>
      <c r="F1214" s="40" t="s">
        <v>2796</v>
      </c>
    </row>
    <row r="1215" customFormat="false" ht="12.75" hidden="false" customHeight="false" outlineLevel="0" collapsed="false">
      <c r="A1215" s="39" t="s">
        <v>3372</v>
      </c>
      <c r="B1215" s="39" t="s">
        <v>408</v>
      </c>
      <c r="C1215" s="40" t="s">
        <v>3376</v>
      </c>
      <c r="D1215" s="39" t="s">
        <v>2144</v>
      </c>
      <c r="E1215" s="39" t="str">
        <f aca="false">IF(D1215="",E1216,LEFT(D1215,3))</f>
        <v>316</v>
      </c>
      <c r="F1215" s="40" t="s">
        <v>2145</v>
      </c>
    </row>
    <row r="1216" customFormat="false" ht="12.75" hidden="false" customHeight="false" outlineLevel="0" collapsed="false">
      <c r="A1216" s="39" t="s">
        <v>3372</v>
      </c>
      <c r="B1216" s="39" t="s">
        <v>408</v>
      </c>
      <c r="C1216" s="40" t="s">
        <v>3377</v>
      </c>
      <c r="D1216" s="39" t="s">
        <v>3003</v>
      </c>
      <c r="E1216" s="39" t="str">
        <f aca="false">IF(D1216="",E1217,LEFT(D1216,3))</f>
        <v>335</v>
      </c>
      <c r="F1216" s="40" t="s">
        <v>3004</v>
      </c>
    </row>
    <row r="1217" customFormat="false" ht="12.75" hidden="false" customHeight="false" outlineLevel="0" collapsed="false">
      <c r="A1217" s="39" t="s">
        <v>3372</v>
      </c>
      <c r="B1217" s="39" t="s">
        <v>408</v>
      </c>
      <c r="C1217" s="40" t="s">
        <v>3378</v>
      </c>
      <c r="D1217" s="39" t="s">
        <v>1907</v>
      </c>
      <c r="E1217" s="39" t="str">
        <f aca="false">IF(D1217="",E1218,LEFT(D1217,3))</f>
        <v>325</v>
      </c>
      <c r="F1217" s="40" t="s">
        <v>1908</v>
      </c>
    </row>
    <row r="1218" customFormat="false" ht="12.75" hidden="false" customHeight="false" outlineLevel="0" collapsed="false">
      <c r="A1218" s="39" t="s">
        <v>3372</v>
      </c>
      <c r="B1218" s="39" t="s">
        <v>408</v>
      </c>
      <c r="C1218" s="40" t="s">
        <v>3379</v>
      </c>
      <c r="D1218" s="39" t="s">
        <v>2280</v>
      </c>
      <c r="E1218" s="39" t="str">
        <f aca="false">IF(D1218="",E1219,LEFT(D1218,3))</f>
        <v>332</v>
      </c>
      <c r="F1218" s="40" t="s">
        <v>2281</v>
      </c>
    </row>
    <row r="1219" customFormat="false" ht="12.75" hidden="false" customHeight="false" outlineLevel="0" collapsed="false">
      <c r="A1219" s="39" t="s">
        <v>3372</v>
      </c>
      <c r="B1219" s="39" t="s">
        <v>408</v>
      </c>
      <c r="C1219" s="40" t="s">
        <v>3380</v>
      </c>
      <c r="D1219" s="39" t="s">
        <v>2138</v>
      </c>
      <c r="E1219" s="39" t="str">
        <f aca="false">IF(D1219="",E1220,LEFT(D1219,3))</f>
        <v>326</v>
      </c>
      <c r="F1219" s="40" t="s">
        <v>2139</v>
      </c>
    </row>
    <row r="1220" customFormat="false" ht="12.75" hidden="false" customHeight="false" outlineLevel="0" collapsed="false">
      <c r="A1220" s="39" t="s">
        <v>3372</v>
      </c>
      <c r="B1220" s="39" t="s">
        <v>408</v>
      </c>
      <c r="C1220" s="40" t="s">
        <v>3381</v>
      </c>
      <c r="D1220" s="39" t="s">
        <v>2972</v>
      </c>
      <c r="E1220" s="39" t="str">
        <f aca="false">IF(D1220="",E1221,LEFT(D1220,3))</f>
        <v>335</v>
      </c>
      <c r="F1220" s="40" t="s">
        <v>3382</v>
      </c>
    </row>
    <row r="1221" customFormat="false" ht="12.75" hidden="false" customHeight="false" outlineLevel="0" collapsed="false">
      <c r="A1221" s="39" t="s">
        <v>3372</v>
      </c>
      <c r="B1221" s="39" t="s">
        <v>408</v>
      </c>
      <c r="C1221" s="40" t="s">
        <v>3383</v>
      </c>
      <c r="D1221" s="39" t="s">
        <v>2462</v>
      </c>
      <c r="E1221" s="39" t="str">
        <f aca="false">IF(D1221="",E1222,LEFT(D1221,3))</f>
        <v>332</v>
      </c>
      <c r="F1221" s="40" t="s">
        <v>2463</v>
      </c>
    </row>
    <row r="1222" customFormat="false" ht="12.75" hidden="false" customHeight="false" outlineLevel="0" collapsed="false">
      <c r="A1222" s="39" t="s">
        <v>3372</v>
      </c>
      <c r="B1222" s="39" t="s">
        <v>408</v>
      </c>
      <c r="C1222" s="40" t="s">
        <v>3384</v>
      </c>
      <c r="D1222" s="39" t="s">
        <v>2089</v>
      </c>
      <c r="E1222" s="39" t="str">
        <f aca="false">IF(D1222="",E1223,LEFT(D1222,3))</f>
        <v>339</v>
      </c>
      <c r="F1222" s="40" t="s">
        <v>2090</v>
      </c>
    </row>
    <row r="1223" customFormat="false" ht="12.75" hidden="false" customHeight="false" outlineLevel="0" collapsed="false">
      <c r="A1223" s="39" t="s">
        <v>3372</v>
      </c>
      <c r="B1223" s="39" t="s">
        <v>408</v>
      </c>
      <c r="C1223" s="40" t="s">
        <v>588</v>
      </c>
      <c r="D1223" s="39" t="s">
        <v>1628</v>
      </c>
      <c r="E1223" s="39" t="str">
        <f aca="false">IF(D1223="",E1224,LEFT(D1223,3))</f>
        <v>339</v>
      </c>
      <c r="F1223" s="40" t="s">
        <v>1629</v>
      </c>
    </row>
    <row r="1224" customFormat="false" ht="12.75" hidden="false" customHeight="false" outlineLevel="0" collapsed="false">
      <c r="C1224" s="40" t="s">
        <v>3385</v>
      </c>
      <c r="E1224" s="39" t="str">
        <f aca="false">IF(D1224="",E1225,LEFT(D1224,3))</f>
        <v>482</v>
      </c>
    </row>
    <row r="1225" customFormat="false" ht="12.75" hidden="false" customHeight="false" outlineLevel="0" collapsed="false">
      <c r="A1225" s="39" t="s">
        <v>3386</v>
      </c>
      <c r="C1225" s="40" t="s">
        <v>3387</v>
      </c>
      <c r="D1225" s="39" t="s">
        <v>3388</v>
      </c>
      <c r="E1225" s="39" t="str">
        <f aca="false">IF(D1225="",E1226,LEFT(D1225,3))</f>
        <v>482</v>
      </c>
      <c r="F1225" s="40" t="s">
        <v>3389</v>
      </c>
    </row>
    <row r="1226" customFormat="false" ht="12.75" hidden="false" customHeight="false" outlineLevel="0" collapsed="false">
      <c r="A1226" s="39" t="s">
        <v>3390</v>
      </c>
      <c r="C1226" s="40" t="s">
        <v>3391</v>
      </c>
      <c r="E1226" s="39" t="str">
        <f aca="false">IF(D1226="",E1227,LEFT(D1226,3))</f>
        <v>482</v>
      </c>
    </row>
    <row r="1227" customFormat="false" ht="12.75" hidden="false" customHeight="false" outlineLevel="0" collapsed="false">
      <c r="A1227" s="39" t="s">
        <v>3390</v>
      </c>
      <c r="B1227" s="39" t="s">
        <v>408</v>
      </c>
      <c r="C1227" s="40" t="s">
        <v>3392</v>
      </c>
      <c r="D1227" s="39" t="s">
        <v>3393</v>
      </c>
      <c r="E1227" s="39" t="str">
        <f aca="false">IF(D1227="",E1228,LEFT(D1227,3))</f>
        <v>482</v>
      </c>
      <c r="F1227" s="40" t="s">
        <v>3394</v>
      </c>
    </row>
    <row r="1228" customFormat="false" ht="12.75" hidden="false" customHeight="false" outlineLevel="0" collapsed="false">
      <c r="A1228" s="39" t="s">
        <v>3390</v>
      </c>
      <c r="B1228" s="39" t="s">
        <v>408</v>
      </c>
      <c r="C1228" s="40" t="s">
        <v>588</v>
      </c>
      <c r="D1228" s="39" t="s">
        <v>3395</v>
      </c>
      <c r="E1228" s="39" t="str">
        <f aca="false">IF(D1228="",E1229,LEFT(D1228,3))</f>
        <v>488</v>
      </c>
      <c r="F1228" s="40" t="s">
        <v>3396</v>
      </c>
    </row>
    <row r="1229" customFormat="false" ht="12.75" hidden="false" customHeight="false" outlineLevel="0" collapsed="false">
      <c r="A1229" s="39" t="s">
        <v>3397</v>
      </c>
      <c r="C1229" s="40" t="s">
        <v>3398</v>
      </c>
      <c r="E1229" s="39" t="str">
        <f aca="false">IF(D1229="",E1230,LEFT(D1229,3))</f>
        <v>485</v>
      </c>
    </row>
    <row r="1230" customFormat="false" ht="12.75" hidden="false" customHeight="false" outlineLevel="0" collapsed="false">
      <c r="A1230" s="39" t="s">
        <v>3399</v>
      </c>
      <c r="C1230" s="40" t="s">
        <v>3400</v>
      </c>
      <c r="E1230" s="39" t="str">
        <f aca="false">IF(D1230="",E1231,LEFT(D1230,3))</f>
        <v>485</v>
      </c>
    </row>
    <row r="1231" customFormat="false" ht="12.75" hidden="false" customHeight="false" outlineLevel="0" collapsed="false">
      <c r="A1231" s="39" t="s">
        <v>3399</v>
      </c>
      <c r="B1231" s="39" t="s">
        <v>408</v>
      </c>
      <c r="C1231" s="40" t="s">
        <v>3401</v>
      </c>
      <c r="D1231" s="39" t="s">
        <v>3402</v>
      </c>
      <c r="E1231" s="39" t="str">
        <f aca="false">IF(D1231="",E1232,LEFT(D1231,3))</f>
        <v>485</v>
      </c>
      <c r="F1231" s="40" t="s">
        <v>3403</v>
      </c>
    </row>
    <row r="1232" customFormat="false" ht="12.75" hidden="false" customHeight="false" outlineLevel="0" collapsed="false">
      <c r="A1232" s="39" t="s">
        <v>3399</v>
      </c>
      <c r="B1232" s="39" t="s">
        <v>408</v>
      </c>
      <c r="C1232" s="40" t="s">
        <v>3404</v>
      </c>
      <c r="D1232" s="39" t="s">
        <v>3405</v>
      </c>
      <c r="E1232" s="39" t="str">
        <f aca="false">IF(D1232="",E1233,LEFT(D1232,3))</f>
        <v>485</v>
      </c>
      <c r="F1232" s="40" t="s">
        <v>3406</v>
      </c>
    </row>
    <row r="1233" customFormat="false" ht="12.75" hidden="false" customHeight="false" outlineLevel="0" collapsed="false">
      <c r="A1233" s="39" t="s">
        <v>3399</v>
      </c>
      <c r="B1233" s="39" t="s">
        <v>408</v>
      </c>
      <c r="C1233" s="40" t="s">
        <v>3407</v>
      </c>
      <c r="D1233" s="39" t="s">
        <v>3408</v>
      </c>
      <c r="E1233" s="39" t="str">
        <f aca="false">IF(D1233="",E1234,LEFT(D1233,3))</f>
        <v>485</v>
      </c>
      <c r="F1233" s="40" t="s">
        <v>3409</v>
      </c>
    </row>
    <row r="1234" customFormat="false" ht="12.75" hidden="false" customHeight="false" outlineLevel="0" collapsed="false">
      <c r="A1234" s="39" t="s">
        <v>3399</v>
      </c>
      <c r="B1234" s="39" t="s">
        <v>408</v>
      </c>
      <c r="C1234" s="40" t="s">
        <v>3410</v>
      </c>
      <c r="D1234" s="39" t="s">
        <v>3411</v>
      </c>
      <c r="E1234" s="39" t="str">
        <f aca="false">IF(D1234="",E1235,LEFT(D1234,3))</f>
        <v>485</v>
      </c>
      <c r="F1234" s="40" t="s">
        <v>3412</v>
      </c>
    </row>
    <row r="1235" customFormat="false" ht="12.75" hidden="false" customHeight="false" outlineLevel="0" collapsed="false">
      <c r="A1235" s="39" t="s">
        <v>3399</v>
      </c>
      <c r="B1235" s="39" t="s">
        <v>408</v>
      </c>
      <c r="C1235" s="40" t="s">
        <v>3413</v>
      </c>
      <c r="D1235" s="39" t="s">
        <v>3414</v>
      </c>
      <c r="E1235" s="39" t="str">
        <f aca="false">IF(D1235="",E1236,LEFT(D1235,3))</f>
        <v>485</v>
      </c>
      <c r="F1235" s="40" t="s">
        <v>3415</v>
      </c>
    </row>
    <row r="1236" customFormat="false" ht="12.75" hidden="false" customHeight="false" outlineLevel="0" collapsed="false">
      <c r="A1236" s="39" t="s">
        <v>3416</v>
      </c>
      <c r="C1236" s="40" t="s">
        <v>3417</v>
      </c>
      <c r="E1236" s="39" t="str">
        <f aca="false">IF(D1236="",E1237,LEFT(D1236,3))</f>
        <v>621</v>
      </c>
    </row>
    <row r="1237" customFormat="false" ht="12.75" hidden="false" customHeight="false" outlineLevel="0" collapsed="false">
      <c r="A1237" s="39" t="s">
        <v>3416</v>
      </c>
      <c r="B1237" s="39" t="s">
        <v>408</v>
      </c>
      <c r="C1237" s="40" t="s">
        <v>3418</v>
      </c>
      <c r="D1237" s="39" t="s">
        <v>3419</v>
      </c>
      <c r="E1237" s="39" t="str">
        <f aca="false">IF(D1237="",E1238,LEFT(D1237,3))</f>
        <v>621</v>
      </c>
      <c r="F1237" s="40" t="s">
        <v>3420</v>
      </c>
    </row>
    <row r="1238" customFormat="false" ht="12.75" hidden="false" customHeight="false" outlineLevel="0" collapsed="false">
      <c r="A1238" s="39" t="s">
        <v>3416</v>
      </c>
      <c r="B1238" s="39" t="s">
        <v>408</v>
      </c>
      <c r="C1238" s="40" t="s">
        <v>3421</v>
      </c>
      <c r="D1238" s="39" t="s">
        <v>3422</v>
      </c>
      <c r="E1238" s="39" t="str">
        <f aca="false">IF(D1238="",E1239,LEFT(D1238,3))</f>
        <v>485</v>
      </c>
      <c r="F1238" s="40" t="s">
        <v>3423</v>
      </c>
    </row>
    <row r="1239" customFormat="false" ht="12.75" hidden="false" customHeight="false" outlineLevel="0" collapsed="false">
      <c r="A1239" s="39" t="s">
        <v>3416</v>
      </c>
      <c r="B1239" s="39" t="s">
        <v>408</v>
      </c>
      <c r="C1239" s="40" t="s">
        <v>3424</v>
      </c>
      <c r="D1239" s="39" t="s">
        <v>3425</v>
      </c>
      <c r="E1239" s="39" t="str">
        <f aca="false">IF(D1239="",E1240,LEFT(D1239,3))</f>
        <v>487</v>
      </c>
      <c r="F1239" s="40" t="s">
        <v>3426</v>
      </c>
    </row>
    <row r="1240" customFormat="false" ht="12.75" hidden="false" customHeight="false" outlineLevel="0" collapsed="false">
      <c r="A1240" s="39" t="s">
        <v>3416</v>
      </c>
      <c r="B1240" s="39" t="s">
        <v>408</v>
      </c>
      <c r="C1240" s="40" t="s">
        <v>3427</v>
      </c>
      <c r="D1240" s="39" t="s">
        <v>3428</v>
      </c>
      <c r="E1240" s="39" t="str">
        <f aca="false">IF(D1240="",E1241,LEFT(D1240,3))</f>
        <v>485</v>
      </c>
      <c r="F1240" s="40" t="s">
        <v>3429</v>
      </c>
    </row>
    <row r="1241" customFormat="false" ht="12.75" hidden="false" customHeight="false" outlineLevel="0" collapsed="false">
      <c r="A1241" s="39" t="s">
        <v>3416</v>
      </c>
      <c r="B1241" s="39" t="s">
        <v>408</v>
      </c>
      <c r="C1241" s="40" t="s">
        <v>3430</v>
      </c>
      <c r="D1241" s="39" t="s">
        <v>3414</v>
      </c>
      <c r="E1241" s="39" t="str">
        <f aca="false">IF(D1241="",E1242,LEFT(D1241,3))</f>
        <v>485</v>
      </c>
      <c r="F1241" s="40" t="s">
        <v>3415</v>
      </c>
    </row>
    <row r="1242" customFormat="false" ht="12.75" hidden="false" customHeight="false" outlineLevel="0" collapsed="false">
      <c r="A1242" s="39" t="s">
        <v>3416</v>
      </c>
      <c r="B1242" s="39" t="s">
        <v>408</v>
      </c>
      <c r="C1242" s="40" t="s">
        <v>3431</v>
      </c>
      <c r="D1242" s="39" t="s">
        <v>3432</v>
      </c>
      <c r="E1242" s="39" t="str">
        <f aca="false">IF(D1242="",E1243,LEFT(D1242,3))</f>
        <v>485</v>
      </c>
      <c r="F1242" s="40" t="s">
        <v>3433</v>
      </c>
    </row>
    <row r="1243" customFormat="false" ht="12.75" hidden="false" customHeight="false" outlineLevel="0" collapsed="false">
      <c r="A1243" s="39" t="s">
        <v>3434</v>
      </c>
      <c r="C1243" s="40" t="s">
        <v>3435</v>
      </c>
      <c r="D1243" s="39" t="s">
        <v>3436</v>
      </c>
      <c r="E1243" s="39" t="str">
        <f aca="false">IF(D1243="",E1244,LEFT(D1243,3))</f>
        <v>485</v>
      </c>
      <c r="F1243" s="40" t="s">
        <v>3437</v>
      </c>
    </row>
    <row r="1244" customFormat="false" ht="12.75" hidden="false" customHeight="false" outlineLevel="0" collapsed="false">
      <c r="A1244" s="39" t="s">
        <v>3438</v>
      </c>
      <c r="C1244" s="40" t="s">
        <v>3439</v>
      </c>
      <c r="D1244" s="39" t="s">
        <v>3440</v>
      </c>
      <c r="E1244" s="39" t="str">
        <f aca="false">IF(D1244="",E1245,LEFT(D1244,3))</f>
        <v>485</v>
      </c>
      <c r="F1244" s="40" t="s">
        <v>3441</v>
      </c>
    </row>
    <row r="1245" customFormat="false" ht="12.75" hidden="false" customHeight="false" outlineLevel="0" collapsed="false">
      <c r="A1245" s="39" t="s">
        <v>3442</v>
      </c>
      <c r="C1245" s="40" t="s">
        <v>3443</v>
      </c>
      <c r="D1245" s="39" t="s">
        <v>3444</v>
      </c>
      <c r="E1245" s="39" t="str">
        <f aca="false">IF(D1245="",E1246,LEFT(D1245,3))</f>
        <v>485</v>
      </c>
      <c r="F1245" s="40" t="s">
        <v>3445</v>
      </c>
    </row>
    <row r="1246" customFormat="false" ht="12.75" hidden="false" customHeight="false" outlineLevel="0" collapsed="false">
      <c r="A1246" s="39" t="s">
        <v>3446</v>
      </c>
      <c r="C1246" s="40" t="s">
        <v>3447</v>
      </c>
      <c r="D1246" s="39" t="s">
        <v>3444</v>
      </c>
      <c r="E1246" s="39" t="str">
        <f aca="false">IF(D1246="",E1247,LEFT(D1246,3))</f>
        <v>485</v>
      </c>
      <c r="F1246" s="40" t="s">
        <v>3445</v>
      </c>
    </row>
    <row r="1247" customFormat="false" ht="12.75" hidden="false" customHeight="false" outlineLevel="0" collapsed="false">
      <c r="A1247" s="39" t="s">
        <v>3448</v>
      </c>
      <c r="C1247" s="40" t="s">
        <v>3449</v>
      </c>
      <c r="D1247" s="39" t="s">
        <v>3422</v>
      </c>
      <c r="E1247" s="39" t="str">
        <f aca="false">IF(D1247="",E1248,LEFT(D1247,3))</f>
        <v>485</v>
      </c>
      <c r="F1247" s="40" t="s">
        <v>3423</v>
      </c>
    </row>
    <row r="1248" customFormat="false" ht="25.5" hidden="false" customHeight="false" outlineLevel="0" collapsed="false">
      <c r="A1248" s="39" t="s">
        <v>3450</v>
      </c>
      <c r="C1248" s="40" t="s">
        <v>3451</v>
      </c>
      <c r="D1248" s="39" t="s">
        <v>3452</v>
      </c>
      <c r="E1248" s="39" t="str">
        <f aca="false">IF(D1248="",E1249,LEFT(D1248,3))</f>
        <v>488</v>
      </c>
      <c r="F1248" s="40" t="s">
        <v>3453</v>
      </c>
    </row>
    <row r="1249" customFormat="false" ht="12.75" hidden="false" customHeight="false" outlineLevel="0" collapsed="false">
      <c r="A1249" s="39" t="s">
        <v>3454</v>
      </c>
      <c r="C1249" s="40" t="s">
        <v>3455</v>
      </c>
      <c r="E1249" s="39" t="str">
        <f aca="false">IF(D1249="",E1250,LEFT(D1249,3))</f>
        <v>562</v>
      </c>
    </row>
    <row r="1250" customFormat="false" ht="12.75" hidden="false" customHeight="false" outlineLevel="0" collapsed="false">
      <c r="A1250" s="39" t="s">
        <v>3456</v>
      </c>
      <c r="C1250" s="40" t="s">
        <v>3457</v>
      </c>
      <c r="E1250" s="39" t="str">
        <f aca="false">IF(D1250="",E1251,LEFT(D1250,3))</f>
        <v>562</v>
      </c>
    </row>
    <row r="1251" customFormat="false" ht="12.75" hidden="false" customHeight="false" outlineLevel="0" collapsed="false">
      <c r="A1251" s="39" t="s">
        <v>3456</v>
      </c>
      <c r="B1251" s="39" t="s">
        <v>408</v>
      </c>
      <c r="C1251" s="40" t="s">
        <v>3458</v>
      </c>
      <c r="D1251" s="39" t="s">
        <v>3459</v>
      </c>
      <c r="E1251" s="39" t="str">
        <f aca="false">IF(D1251="",E1252,LEFT(D1251,3))</f>
        <v>562</v>
      </c>
      <c r="F1251" s="40" t="s">
        <v>3460</v>
      </c>
    </row>
    <row r="1252" customFormat="false" ht="12.75" hidden="false" customHeight="false" outlineLevel="0" collapsed="false">
      <c r="A1252" s="39" t="s">
        <v>3456</v>
      </c>
      <c r="B1252" s="39" t="s">
        <v>408</v>
      </c>
      <c r="C1252" s="40" t="s">
        <v>3461</v>
      </c>
      <c r="D1252" s="39" t="s">
        <v>3462</v>
      </c>
      <c r="E1252" s="39" t="str">
        <f aca="false">IF(D1252="",E1253,LEFT(D1252,3))</f>
        <v>562</v>
      </c>
      <c r="F1252" s="40" t="s">
        <v>3463</v>
      </c>
    </row>
    <row r="1253" customFormat="false" ht="12.75" hidden="false" customHeight="false" outlineLevel="0" collapsed="false">
      <c r="A1253" s="39" t="s">
        <v>3456</v>
      </c>
      <c r="B1253" s="39" t="s">
        <v>408</v>
      </c>
      <c r="C1253" s="40" t="s">
        <v>3464</v>
      </c>
      <c r="D1253" s="39" t="s">
        <v>3465</v>
      </c>
      <c r="E1253" s="39" t="str">
        <f aca="false">IF(D1253="",E1254,LEFT(D1253,3))</f>
        <v>562</v>
      </c>
      <c r="F1253" s="40" t="s">
        <v>3466</v>
      </c>
    </row>
    <row r="1254" customFormat="false" ht="12.75" hidden="false" customHeight="false" outlineLevel="0" collapsed="false">
      <c r="A1254" s="39" t="s">
        <v>3456</v>
      </c>
      <c r="B1254" s="39" t="s">
        <v>408</v>
      </c>
      <c r="C1254" s="40" t="s">
        <v>3467</v>
      </c>
      <c r="D1254" s="39" t="s">
        <v>3468</v>
      </c>
      <c r="E1254" s="39" t="str">
        <f aca="false">IF(D1254="",E1255,LEFT(D1254,3))</f>
        <v>484</v>
      </c>
      <c r="F1254" s="40" t="s">
        <v>3469</v>
      </c>
    </row>
    <row r="1255" customFormat="false" ht="12.75" hidden="false" customHeight="false" outlineLevel="0" collapsed="false">
      <c r="A1255" s="39" t="s">
        <v>3456</v>
      </c>
      <c r="B1255" s="39" t="s">
        <v>408</v>
      </c>
      <c r="C1255" s="40" t="s">
        <v>3470</v>
      </c>
      <c r="D1255" s="39" t="s">
        <v>3471</v>
      </c>
      <c r="E1255" s="39" t="str">
        <f aca="false">IF(D1255="",E1256,LEFT(D1255,3))</f>
        <v>484</v>
      </c>
      <c r="F1255" s="40" t="s">
        <v>3472</v>
      </c>
    </row>
    <row r="1256" customFormat="false" ht="12.75" hidden="false" customHeight="false" outlineLevel="0" collapsed="false">
      <c r="A1256" s="39" t="s">
        <v>3456</v>
      </c>
      <c r="B1256" s="39" t="s">
        <v>408</v>
      </c>
      <c r="C1256" s="40" t="s">
        <v>3473</v>
      </c>
      <c r="D1256" s="39" t="s">
        <v>3474</v>
      </c>
      <c r="E1256" s="39" t="str">
        <f aca="false">IF(D1256="",E1257,LEFT(D1256,3))</f>
        <v>484</v>
      </c>
      <c r="F1256" s="40" t="s">
        <v>3475</v>
      </c>
    </row>
    <row r="1257" customFormat="false" ht="12.75" hidden="false" customHeight="false" outlineLevel="0" collapsed="false">
      <c r="A1257" s="39" t="s">
        <v>3476</v>
      </c>
      <c r="C1257" s="40" t="s">
        <v>3477</v>
      </c>
      <c r="E1257" s="39" t="str">
        <f aca="false">IF(D1257="",E1258,LEFT(D1257,3))</f>
        <v>484</v>
      </c>
    </row>
    <row r="1258" customFormat="false" ht="12.75" hidden="false" customHeight="false" outlineLevel="0" collapsed="false">
      <c r="A1258" s="39" t="s">
        <v>3476</v>
      </c>
      <c r="B1258" s="39" t="s">
        <v>408</v>
      </c>
      <c r="C1258" s="40" t="s">
        <v>3478</v>
      </c>
      <c r="D1258" s="39" t="s">
        <v>3479</v>
      </c>
      <c r="E1258" s="39" t="str">
        <f aca="false">IF(D1258="",E1259,LEFT(D1258,3))</f>
        <v>484</v>
      </c>
      <c r="F1258" s="40" t="s">
        <v>3480</v>
      </c>
    </row>
    <row r="1259" customFormat="false" ht="12.75" hidden="false" customHeight="false" outlineLevel="0" collapsed="false">
      <c r="A1259" s="39" t="s">
        <v>3476</v>
      </c>
      <c r="B1259" s="39" t="s">
        <v>408</v>
      </c>
      <c r="C1259" s="40" t="s">
        <v>3481</v>
      </c>
      <c r="D1259" s="39" t="s">
        <v>3482</v>
      </c>
      <c r="E1259" s="39" t="str">
        <f aca="false">IF(D1259="",E1260,LEFT(D1259,3))</f>
        <v>484</v>
      </c>
      <c r="F1259" s="40" t="s">
        <v>3483</v>
      </c>
    </row>
    <row r="1260" customFormat="false" ht="12.75" hidden="false" customHeight="false" outlineLevel="0" collapsed="false">
      <c r="A1260" s="39" t="s">
        <v>3476</v>
      </c>
      <c r="B1260" s="39" t="s">
        <v>408</v>
      </c>
      <c r="C1260" s="40" t="s">
        <v>3484</v>
      </c>
      <c r="D1260" s="39" t="s">
        <v>3471</v>
      </c>
      <c r="E1260" s="39" t="str">
        <f aca="false">IF(D1260="",E1261,LEFT(D1260,3))</f>
        <v>484</v>
      </c>
      <c r="F1260" s="40" t="s">
        <v>3472</v>
      </c>
    </row>
    <row r="1261" customFormat="false" ht="12.75" hidden="false" customHeight="false" outlineLevel="0" collapsed="false">
      <c r="A1261" s="39" t="s">
        <v>3476</v>
      </c>
      <c r="B1261" s="39" t="s">
        <v>408</v>
      </c>
      <c r="C1261" s="40" t="s">
        <v>3485</v>
      </c>
      <c r="D1261" s="39" t="s">
        <v>3486</v>
      </c>
      <c r="E1261" s="39" t="str">
        <f aca="false">IF(D1261="",E1262,LEFT(D1261,3))</f>
        <v>484</v>
      </c>
      <c r="F1261" s="40" t="s">
        <v>3487</v>
      </c>
    </row>
    <row r="1262" customFormat="false" ht="12.75" hidden="false" customHeight="false" outlineLevel="0" collapsed="false">
      <c r="A1262" s="39" t="s">
        <v>3488</v>
      </c>
      <c r="C1262" s="40" t="s">
        <v>3489</v>
      </c>
      <c r="E1262" s="39" t="str">
        <f aca="false">IF(D1262="",E1263,LEFT(D1262,3))</f>
        <v>484</v>
      </c>
    </row>
    <row r="1263" customFormat="false" ht="12.75" hidden="false" customHeight="false" outlineLevel="0" collapsed="false">
      <c r="A1263" s="39" t="s">
        <v>3488</v>
      </c>
      <c r="B1263" s="39" t="s">
        <v>408</v>
      </c>
      <c r="C1263" s="40" t="s">
        <v>3490</v>
      </c>
      <c r="D1263" s="39" t="s">
        <v>3468</v>
      </c>
      <c r="E1263" s="39" t="str">
        <f aca="false">IF(D1263="",E1264,LEFT(D1263,3))</f>
        <v>484</v>
      </c>
      <c r="F1263" s="40" t="s">
        <v>3469</v>
      </c>
    </row>
    <row r="1264" customFormat="false" ht="12.75" hidden="false" customHeight="false" outlineLevel="0" collapsed="false">
      <c r="A1264" s="39" t="s">
        <v>3488</v>
      </c>
      <c r="B1264" s="39" t="s">
        <v>408</v>
      </c>
      <c r="C1264" s="40" t="s">
        <v>3491</v>
      </c>
      <c r="D1264" s="39" t="s">
        <v>3471</v>
      </c>
      <c r="E1264" s="39" t="str">
        <f aca="false">IF(D1264="",E1265,LEFT(D1264,3))</f>
        <v>484</v>
      </c>
      <c r="F1264" s="40" t="s">
        <v>3472</v>
      </c>
    </row>
    <row r="1265" customFormat="false" ht="12.75" hidden="false" customHeight="false" outlineLevel="0" collapsed="false">
      <c r="A1265" s="39" t="s">
        <v>3488</v>
      </c>
      <c r="B1265" s="39" t="s">
        <v>408</v>
      </c>
      <c r="C1265" s="40" t="s">
        <v>3492</v>
      </c>
      <c r="D1265" s="39" t="s">
        <v>3474</v>
      </c>
      <c r="E1265" s="39" t="str">
        <f aca="false">IF(D1265="",E1266,LEFT(D1265,3))</f>
        <v>484</v>
      </c>
      <c r="F1265" s="40" t="s">
        <v>3475</v>
      </c>
    </row>
    <row r="1266" customFormat="false" ht="12.75" hidden="false" customHeight="false" outlineLevel="0" collapsed="false">
      <c r="A1266" s="39" t="s">
        <v>3493</v>
      </c>
      <c r="C1266" s="40" t="s">
        <v>3494</v>
      </c>
      <c r="E1266" s="39" t="str">
        <f aca="false">IF(D1266="",E1267,LEFT(D1266,3))</f>
        <v>492</v>
      </c>
    </row>
    <row r="1267" customFormat="false" ht="12.75" hidden="false" customHeight="false" outlineLevel="0" collapsed="false">
      <c r="A1267" s="39" t="s">
        <v>3493</v>
      </c>
      <c r="B1267" s="39" t="s">
        <v>408</v>
      </c>
      <c r="C1267" s="40" t="s">
        <v>3495</v>
      </c>
      <c r="D1267" s="39" t="s">
        <v>3496</v>
      </c>
      <c r="E1267" s="39" t="str">
        <f aca="false">IF(D1267="",E1268,LEFT(D1267,3))</f>
        <v>492</v>
      </c>
      <c r="F1267" s="40" t="s">
        <v>3497</v>
      </c>
    </row>
    <row r="1268" customFormat="false" ht="12.75" hidden="false" customHeight="false" outlineLevel="0" collapsed="false">
      <c r="A1268" s="39" t="s">
        <v>3493</v>
      </c>
      <c r="B1268" s="39" t="s">
        <v>408</v>
      </c>
      <c r="C1268" s="40" t="s">
        <v>3498</v>
      </c>
      <c r="D1268" s="39" t="s">
        <v>3499</v>
      </c>
      <c r="E1268" s="39" t="str">
        <f aca="false">IF(D1268="",E1269,LEFT(D1268,3))</f>
        <v>492</v>
      </c>
      <c r="F1268" s="40" t="s">
        <v>3500</v>
      </c>
    </row>
    <row r="1269" customFormat="false" ht="12.75" hidden="false" customHeight="false" outlineLevel="0" collapsed="false">
      <c r="A1269" s="39" t="s">
        <v>3501</v>
      </c>
      <c r="C1269" s="40" t="s">
        <v>3502</v>
      </c>
      <c r="D1269" s="39" t="s">
        <v>3503</v>
      </c>
      <c r="E1269" s="39" t="str">
        <f aca="false">IF(D1269="",E1270,LEFT(D1269,3))</f>
        <v>493</v>
      </c>
      <c r="F1269" s="40" t="s">
        <v>3502</v>
      </c>
    </row>
    <row r="1270" customFormat="false" ht="12.75" hidden="false" customHeight="false" outlineLevel="0" collapsed="false">
      <c r="A1270" s="39" t="s">
        <v>3504</v>
      </c>
      <c r="C1270" s="40" t="s">
        <v>3505</v>
      </c>
      <c r="D1270" s="39" t="s">
        <v>3506</v>
      </c>
      <c r="E1270" s="39" t="str">
        <f aca="false">IF(D1270="",E1271,LEFT(D1270,3))</f>
        <v>493</v>
      </c>
      <c r="F1270" s="40" t="s">
        <v>3507</v>
      </c>
    </row>
    <row r="1271" customFormat="false" ht="12.75" hidden="false" customHeight="false" outlineLevel="0" collapsed="false">
      <c r="A1271" s="39" t="s">
        <v>3508</v>
      </c>
      <c r="C1271" s="40" t="s">
        <v>3509</v>
      </c>
      <c r="E1271" s="39" t="str">
        <f aca="false">IF(D1271="",E1272,LEFT(D1271,3))</f>
        <v>493</v>
      </c>
    </row>
    <row r="1272" customFormat="false" ht="12.75" hidden="false" customHeight="false" outlineLevel="0" collapsed="false">
      <c r="A1272" s="39" t="s">
        <v>3508</v>
      </c>
      <c r="B1272" s="39" t="s">
        <v>408</v>
      </c>
      <c r="C1272" s="40" t="s">
        <v>3510</v>
      </c>
      <c r="D1272" s="39" t="s">
        <v>3511</v>
      </c>
      <c r="E1272" s="39" t="str">
        <f aca="false">IF(D1272="",E1273,LEFT(D1272,3))</f>
        <v>493</v>
      </c>
      <c r="F1272" s="40" t="s">
        <v>3512</v>
      </c>
    </row>
    <row r="1273" customFormat="false" ht="12.75" hidden="false" customHeight="false" outlineLevel="0" collapsed="false">
      <c r="A1273" s="39" t="s">
        <v>3508</v>
      </c>
      <c r="B1273" s="39" t="s">
        <v>408</v>
      </c>
      <c r="C1273" s="40" t="s">
        <v>3513</v>
      </c>
      <c r="D1273" s="39" t="s">
        <v>3514</v>
      </c>
      <c r="E1273" s="39" t="str">
        <f aca="false">IF(D1273="",E1274,LEFT(D1273,3))</f>
        <v>531</v>
      </c>
      <c r="F1273" s="40" t="s">
        <v>3515</v>
      </c>
    </row>
    <row r="1274" customFormat="false" ht="12.75" hidden="false" customHeight="false" outlineLevel="0" collapsed="false">
      <c r="A1274" s="39" t="s">
        <v>3516</v>
      </c>
      <c r="C1274" s="40" t="s">
        <v>3517</v>
      </c>
      <c r="E1274" s="39" t="str">
        <f aca="false">IF(D1274="",E1275,LEFT(D1274,3))</f>
        <v>493</v>
      </c>
    </row>
    <row r="1275" customFormat="false" ht="12.75" hidden="false" customHeight="false" outlineLevel="0" collapsed="false">
      <c r="A1275" s="39" t="s">
        <v>3516</v>
      </c>
      <c r="B1275" s="39" t="s">
        <v>408</v>
      </c>
      <c r="C1275" s="40" t="s">
        <v>3518</v>
      </c>
      <c r="D1275" s="39" t="s">
        <v>3506</v>
      </c>
      <c r="E1275" s="39" t="str">
        <f aca="false">IF(D1275="",E1276,LEFT(D1275,3))</f>
        <v>493</v>
      </c>
      <c r="F1275" s="40" t="s">
        <v>3507</v>
      </c>
    </row>
    <row r="1276" customFormat="false" ht="12.75" hidden="false" customHeight="false" outlineLevel="0" collapsed="false">
      <c r="A1276" s="39" t="s">
        <v>3516</v>
      </c>
      <c r="B1276" s="39" t="s">
        <v>408</v>
      </c>
      <c r="C1276" s="40" t="s">
        <v>3519</v>
      </c>
      <c r="D1276" s="39" t="s">
        <v>3511</v>
      </c>
      <c r="E1276" s="39" t="str">
        <f aca="false">IF(D1276="",E1277,LEFT(D1276,3))</f>
        <v>493</v>
      </c>
      <c r="F1276" s="40" t="s">
        <v>3512</v>
      </c>
    </row>
    <row r="1277" customFormat="false" ht="12.75" hidden="false" customHeight="false" outlineLevel="0" collapsed="false">
      <c r="A1277" s="39" t="s">
        <v>3516</v>
      </c>
      <c r="B1277" s="39" t="s">
        <v>408</v>
      </c>
      <c r="C1277" s="40" t="s">
        <v>588</v>
      </c>
      <c r="D1277" s="39" t="s">
        <v>3520</v>
      </c>
      <c r="E1277" s="39" t="str">
        <f aca="false">IF(D1277="",E1278,LEFT(D1277,3))</f>
        <v>493</v>
      </c>
      <c r="F1277" s="40" t="s">
        <v>3521</v>
      </c>
    </row>
    <row r="1278" customFormat="false" ht="25.5" hidden="false" customHeight="false" outlineLevel="0" collapsed="false">
      <c r="A1278" s="39" t="s">
        <v>3522</v>
      </c>
      <c r="C1278" s="40" t="s">
        <v>3523</v>
      </c>
      <c r="D1278" s="39" t="s">
        <v>3452</v>
      </c>
      <c r="E1278" s="39" t="str">
        <f aca="false">IF(D1278="",E1279,LEFT(D1278,3))</f>
        <v>488</v>
      </c>
      <c r="F1278" s="40" t="s">
        <v>3453</v>
      </c>
    </row>
    <row r="1279" customFormat="false" ht="12.75" hidden="false" customHeight="false" outlineLevel="0" collapsed="false">
      <c r="A1279" s="39" t="s">
        <v>3524</v>
      </c>
      <c r="C1279" s="40" t="s">
        <v>3525</v>
      </c>
      <c r="E1279" s="39" t="str">
        <f aca="false">IF(D1279="",E1280,LEFT(D1279,3))</f>
        <v>491</v>
      </c>
    </row>
    <row r="1280" customFormat="false" ht="12.75" hidden="false" customHeight="false" outlineLevel="0" collapsed="false">
      <c r="A1280" s="39" t="s">
        <v>3526</v>
      </c>
      <c r="C1280" s="40" t="s">
        <v>3527</v>
      </c>
      <c r="D1280" s="39" t="s">
        <v>3528</v>
      </c>
      <c r="E1280" s="39" t="str">
        <f aca="false">IF(D1280="",E1281,LEFT(D1280,3))</f>
        <v>491</v>
      </c>
      <c r="F1280" s="40" t="s">
        <v>3529</v>
      </c>
    </row>
    <row r="1281" customFormat="false" ht="12.75" hidden="false" customHeight="false" outlineLevel="0" collapsed="false">
      <c r="A1281" s="39" t="s">
        <v>3530</v>
      </c>
      <c r="C1281" s="40" t="s">
        <v>3531</v>
      </c>
      <c r="E1281" s="39" t="str">
        <f aca="false">IF(D1281="",E1282,LEFT(D1281,3))</f>
        <v>483</v>
      </c>
    </row>
    <row r="1282" customFormat="false" ht="12.75" hidden="false" customHeight="false" outlineLevel="0" collapsed="false">
      <c r="A1282" s="39" t="s">
        <v>3532</v>
      </c>
      <c r="C1282" s="40" t="s">
        <v>3533</v>
      </c>
      <c r="D1282" s="39" t="s">
        <v>3534</v>
      </c>
      <c r="E1282" s="39" t="str">
        <f aca="false">IF(D1282="",E1283,LEFT(D1282,3))</f>
        <v>483</v>
      </c>
      <c r="F1282" s="40" t="s">
        <v>3535</v>
      </c>
    </row>
    <row r="1283" customFormat="false" ht="12.75" hidden="false" customHeight="false" outlineLevel="0" collapsed="false">
      <c r="A1283" s="39" t="s">
        <v>3536</v>
      </c>
      <c r="C1283" s="40" t="s">
        <v>3537</v>
      </c>
      <c r="D1283" s="39" t="s">
        <v>3538</v>
      </c>
      <c r="E1283" s="39" t="str">
        <f aca="false">IF(D1283="",E1284,LEFT(D1283,3))</f>
        <v>483</v>
      </c>
      <c r="F1283" s="40" t="s">
        <v>3539</v>
      </c>
    </row>
    <row r="1284" customFormat="false" ht="12.75" hidden="false" customHeight="false" outlineLevel="0" collapsed="false">
      <c r="A1284" s="39" t="s">
        <v>3540</v>
      </c>
      <c r="C1284" s="40" t="s">
        <v>3541</v>
      </c>
      <c r="D1284" s="39" t="s">
        <v>3538</v>
      </c>
      <c r="E1284" s="39" t="str">
        <f aca="false">IF(D1284="",E1285,LEFT(D1284,3))</f>
        <v>483</v>
      </c>
      <c r="F1284" s="40" t="s">
        <v>3539</v>
      </c>
    </row>
    <row r="1285" customFormat="false" ht="12.75" hidden="false" customHeight="false" outlineLevel="0" collapsed="false">
      <c r="A1285" s="39" t="s">
        <v>3542</v>
      </c>
      <c r="C1285" s="40" t="s">
        <v>3543</v>
      </c>
      <c r="D1285" s="39" t="s">
        <v>3544</v>
      </c>
      <c r="E1285" s="39" t="str">
        <f aca="false">IF(D1285="",E1286,LEFT(D1285,3))</f>
        <v>483</v>
      </c>
      <c r="F1285" s="40" t="s">
        <v>3545</v>
      </c>
    </row>
    <row r="1286" customFormat="false" ht="12.75" hidden="false" customHeight="false" outlineLevel="0" collapsed="false">
      <c r="A1286" s="39" t="s">
        <v>3546</v>
      </c>
      <c r="C1286" s="40" t="s">
        <v>3547</v>
      </c>
      <c r="E1286" s="39" t="str">
        <f aca="false">IF(D1286="",E1287,LEFT(D1286,3))</f>
        <v>483</v>
      </c>
    </row>
    <row r="1287" customFormat="false" ht="12.75" hidden="false" customHeight="false" outlineLevel="0" collapsed="false">
      <c r="A1287" s="39" t="s">
        <v>3546</v>
      </c>
      <c r="B1287" s="39" t="s">
        <v>408</v>
      </c>
      <c r="C1287" s="40" t="s">
        <v>3548</v>
      </c>
      <c r="D1287" s="39" t="s">
        <v>3549</v>
      </c>
      <c r="E1287" s="39" t="str">
        <f aca="false">IF(D1287="",E1288,LEFT(D1287,3))</f>
        <v>483</v>
      </c>
      <c r="F1287" s="40" t="s">
        <v>3550</v>
      </c>
    </row>
    <row r="1288" customFormat="false" ht="12.75" hidden="false" customHeight="false" outlineLevel="0" collapsed="false">
      <c r="A1288" s="39" t="s">
        <v>3546</v>
      </c>
      <c r="B1288" s="39" t="s">
        <v>408</v>
      </c>
      <c r="C1288" s="40" t="s">
        <v>3551</v>
      </c>
      <c r="D1288" s="39" t="s">
        <v>3552</v>
      </c>
      <c r="E1288" s="39" t="str">
        <f aca="false">IF(D1288="",E1289,LEFT(D1288,3))</f>
        <v>483</v>
      </c>
      <c r="F1288" s="40" t="s">
        <v>3553</v>
      </c>
    </row>
    <row r="1289" customFormat="false" ht="12.75" hidden="false" customHeight="false" outlineLevel="0" collapsed="false">
      <c r="A1289" s="39" t="s">
        <v>3554</v>
      </c>
      <c r="C1289" s="40" t="s">
        <v>3555</v>
      </c>
      <c r="E1289" s="39" t="str">
        <f aca="false">IF(D1289="",E1290,LEFT(D1289,3))</f>
        <v>483</v>
      </c>
    </row>
    <row r="1290" customFormat="false" ht="12.75" hidden="false" customHeight="false" outlineLevel="0" collapsed="false">
      <c r="A1290" s="39" t="s">
        <v>3554</v>
      </c>
      <c r="B1290" s="39" t="s">
        <v>408</v>
      </c>
      <c r="C1290" s="40" t="s">
        <v>3556</v>
      </c>
      <c r="D1290" s="39" t="s">
        <v>3552</v>
      </c>
      <c r="E1290" s="39" t="str">
        <f aca="false">IF(D1290="",E1291,LEFT(D1290,3))</f>
        <v>483</v>
      </c>
      <c r="F1290" s="40" t="s">
        <v>3553</v>
      </c>
    </row>
    <row r="1291" customFormat="false" ht="12.75" hidden="false" customHeight="false" outlineLevel="0" collapsed="false">
      <c r="A1291" s="39" t="s">
        <v>3554</v>
      </c>
      <c r="B1291" s="39" t="s">
        <v>408</v>
      </c>
      <c r="C1291" s="40" t="s">
        <v>3557</v>
      </c>
      <c r="D1291" s="39" t="s">
        <v>3558</v>
      </c>
      <c r="E1291" s="39" t="str">
        <f aca="false">IF(D1291="",E1292,LEFT(D1291,3))</f>
        <v>483</v>
      </c>
      <c r="F1291" s="40" t="s">
        <v>3559</v>
      </c>
    </row>
    <row r="1292" customFormat="false" ht="12.75" hidden="false" customHeight="false" outlineLevel="0" collapsed="false">
      <c r="A1292" s="39" t="s">
        <v>3560</v>
      </c>
      <c r="C1292" s="40" t="s">
        <v>3561</v>
      </c>
      <c r="E1292" s="39" t="str">
        <f aca="false">IF(D1292="",E1293,LEFT(D1292,3))</f>
        <v>483</v>
      </c>
    </row>
    <row r="1293" customFormat="false" ht="12.75" hidden="false" customHeight="false" outlineLevel="0" collapsed="false">
      <c r="A1293" s="39" t="s">
        <v>3560</v>
      </c>
      <c r="B1293" s="39" t="s">
        <v>408</v>
      </c>
      <c r="C1293" s="40" t="s">
        <v>3562</v>
      </c>
      <c r="D1293" s="39" t="s">
        <v>3558</v>
      </c>
      <c r="E1293" s="39" t="str">
        <f aca="false">IF(D1293="",E1294,LEFT(D1293,3))</f>
        <v>483</v>
      </c>
      <c r="F1293" s="40" t="s">
        <v>3559</v>
      </c>
    </row>
    <row r="1294" customFormat="false" ht="12.75" hidden="false" customHeight="false" outlineLevel="0" collapsed="false">
      <c r="A1294" s="39" t="s">
        <v>3560</v>
      </c>
      <c r="B1294" s="39" t="s">
        <v>408</v>
      </c>
      <c r="C1294" s="40" t="s">
        <v>3563</v>
      </c>
      <c r="D1294" s="39" t="s">
        <v>3564</v>
      </c>
      <c r="E1294" s="39" t="str">
        <f aca="false">IF(D1294="",E1295,LEFT(D1294,3))</f>
        <v>487</v>
      </c>
      <c r="F1294" s="40" t="s">
        <v>3565</v>
      </c>
    </row>
    <row r="1295" customFormat="false" ht="12.75" hidden="false" customHeight="false" outlineLevel="0" collapsed="false">
      <c r="A1295" s="39" t="s">
        <v>3566</v>
      </c>
      <c r="C1295" s="40" t="s">
        <v>3567</v>
      </c>
      <c r="E1295" s="39" t="str">
        <f aca="false">IF(D1295="",E1296,LEFT(D1295,3))</f>
        <v>488</v>
      </c>
    </row>
    <row r="1296" customFormat="false" ht="12.75" hidden="false" customHeight="false" outlineLevel="0" collapsed="false">
      <c r="A1296" s="39" t="s">
        <v>3566</v>
      </c>
      <c r="B1296" s="39" t="s">
        <v>408</v>
      </c>
      <c r="C1296" s="40" t="s">
        <v>3568</v>
      </c>
      <c r="D1296" s="39" t="s">
        <v>3569</v>
      </c>
      <c r="E1296" s="39" t="str">
        <f aca="false">IF(D1296="",E1297,LEFT(D1296,3))</f>
        <v>488</v>
      </c>
      <c r="F1296" s="40" t="s">
        <v>3570</v>
      </c>
    </row>
    <row r="1297" customFormat="false" ht="12.75" hidden="false" customHeight="false" outlineLevel="0" collapsed="false">
      <c r="A1297" s="39" t="s">
        <v>3566</v>
      </c>
      <c r="B1297" s="39" t="s">
        <v>408</v>
      </c>
      <c r="C1297" s="40" t="s">
        <v>3571</v>
      </c>
      <c r="D1297" s="39" t="s">
        <v>3572</v>
      </c>
      <c r="E1297" s="39" t="str">
        <f aca="false">IF(D1297="",E1298,LEFT(D1297,3))</f>
        <v>488</v>
      </c>
      <c r="F1297" s="40" t="s">
        <v>3567</v>
      </c>
    </row>
    <row r="1298" customFormat="false" ht="12.75" hidden="false" customHeight="false" outlineLevel="0" collapsed="false">
      <c r="A1298" s="39" t="s">
        <v>3573</v>
      </c>
      <c r="C1298" s="40" t="s">
        <v>3574</v>
      </c>
      <c r="D1298" s="39" t="s">
        <v>3575</v>
      </c>
      <c r="E1298" s="39" t="str">
        <f aca="false">IF(D1298="",E1299,LEFT(D1298,3))</f>
        <v>488</v>
      </c>
      <c r="F1298" s="40" t="s">
        <v>3576</v>
      </c>
    </row>
    <row r="1299" customFormat="false" ht="12.75" hidden="false" customHeight="false" outlineLevel="0" collapsed="false">
      <c r="A1299" s="39" t="s">
        <v>3577</v>
      </c>
      <c r="C1299" s="40" t="s">
        <v>3578</v>
      </c>
      <c r="D1299" s="39" t="s">
        <v>3579</v>
      </c>
      <c r="E1299" s="39" t="str">
        <f aca="false">IF(D1299="",E1300,LEFT(D1299,3))</f>
        <v>713</v>
      </c>
      <c r="F1299" s="40" t="s">
        <v>3578</v>
      </c>
    </row>
    <row r="1300" customFormat="false" ht="12.75" hidden="false" customHeight="false" outlineLevel="0" collapsed="false">
      <c r="A1300" s="39" t="s">
        <v>3580</v>
      </c>
      <c r="C1300" s="40" t="s">
        <v>3581</v>
      </c>
      <c r="E1300" s="39" t="str">
        <f aca="false">IF(D1300="",E1301,LEFT(D1300,3))</f>
        <v>532</v>
      </c>
    </row>
    <row r="1301" customFormat="false" ht="25.5" hidden="false" customHeight="false" outlineLevel="0" collapsed="false">
      <c r="A1301" s="39" t="s">
        <v>3580</v>
      </c>
      <c r="B1301" s="39" t="s">
        <v>408</v>
      </c>
      <c r="C1301" s="40" t="s">
        <v>3582</v>
      </c>
      <c r="D1301" s="39" t="s">
        <v>3583</v>
      </c>
      <c r="E1301" s="39" t="str">
        <f aca="false">IF(D1301="",E1302,LEFT(D1301,3))</f>
        <v>532</v>
      </c>
      <c r="F1301" s="40" t="s">
        <v>3584</v>
      </c>
    </row>
    <row r="1302" customFormat="false" ht="12.75" hidden="false" customHeight="false" outlineLevel="0" collapsed="false">
      <c r="A1302" s="39" t="s">
        <v>3580</v>
      </c>
      <c r="B1302" s="39" t="s">
        <v>408</v>
      </c>
      <c r="C1302" s="40" t="s">
        <v>3585</v>
      </c>
      <c r="D1302" s="39" t="s">
        <v>3569</v>
      </c>
      <c r="E1302" s="39" t="str">
        <f aca="false">IF(D1302="",E1303,LEFT(D1302,3))</f>
        <v>488</v>
      </c>
      <c r="F1302" s="40" t="s">
        <v>3570</v>
      </c>
    </row>
    <row r="1303" customFormat="false" ht="12.75" hidden="false" customHeight="false" outlineLevel="0" collapsed="false">
      <c r="A1303" s="39" t="s">
        <v>3580</v>
      </c>
      <c r="B1303" s="39" t="s">
        <v>408</v>
      </c>
      <c r="C1303" s="40" t="s">
        <v>3586</v>
      </c>
      <c r="D1303" s="39" t="s">
        <v>3575</v>
      </c>
      <c r="E1303" s="39" t="str">
        <f aca="false">IF(D1303="",E1304,LEFT(D1303,3))</f>
        <v>488</v>
      </c>
      <c r="F1303" s="40" t="s">
        <v>3576</v>
      </c>
    </row>
    <row r="1304" customFormat="false" ht="12.75" hidden="false" customHeight="false" outlineLevel="0" collapsed="false">
      <c r="A1304" s="39" t="s">
        <v>3580</v>
      </c>
      <c r="B1304" s="39" t="s">
        <v>408</v>
      </c>
      <c r="C1304" s="40" t="s">
        <v>588</v>
      </c>
      <c r="D1304" s="39" t="s">
        <v>3171</v>
      </c>
      <c r="E1304" s="39" t="str">
        <f aca="false">IF(D1304="",E1305,LEFT(D1304,3))</f>
        <v>488</v>
      </c>
      <c r="F1304" s="40" t="s">
        <v>3172</v>
      </c>
    </row>
    <row r="1305" customFormat="false" ht="12.75" hidden="false" customHeight="false" outlineLevel="0" collapsed="false">
      <c r="A1305" s="39" t="s">
        <v>3587</v>
      </c>
      <c r="C1305" s="40" t="s">
        <v>3588</v>
      </c>
      <c r="E1305" s="39" t="str">
        <f aca="false">IF(D1305="",E1306,LEFT(D1305,3))</f>
        <v>481</v>
      </c>
    </row>
    <row r="1306" customFormat="false" ht="12.75" hidden="false" customHeight="false" outlineLevel="0" collapsed="false">
      <c r="A1306" s="39" t="s">
        <v>3589</v>
      </c>
      <c r="C1306" s="40" t="s">
        <v>3590</v>
      </c>
      <c r="E1306" s="39" t="str">
        <f aca="false">IF(D1306="",E1307,LEFT(D1306,3))</f>
        <v>481</v>
      </c>
    </row>
    <row r="1307" customFormat="false" ht="12.75" hidden="false" customHeight="false" outlineLevel="0" collapsed="false">
      <c r="A1307" s="39" t="s">
        <v>3589</v>
      </c>
      <c r="B1307" s="39" t="s">
        <v>408</v>
      </c>
      <c r="C1307" s="40" t="s">
        <v>3591</v>
      </c>
      <c r="D1307" s="39" t="s">
        <v>3592</v>
      </c>
      <c r="E1307" s="39" t="str">
        <f aca="false">IF(D1307="",E1308,LEFT(D1307,3))</f>
        <v>481</v>
      </c>
      <c r="F1307" s="40" t="s">
        <v>3593</v>
      </c>
    </row>
    <row r="1308" customFormat="false" ht="12.75" hidden="false" customHeight="false" outlineLevel="0" collapsed="false">
      <c r="A1308" s="39" t="s">
        <v>3589</v>
      </c>
      <c r="B1308" s="39" t="s">
        <v>408</v>
      </c>
      <c r="C1308" s="40" t="s">
        <v>3594</v>
      </c>
      <c r="D1308" s="39" t="s">
        <v>3595</v>
      </c>
      <c r="E1308" s="39" t="str">
        <f aca="false">IF(D1308="",E1309,LEFT(D1308,3))</f>
        <v>481</v>
      </c>
      <c r="F1308" s="40" t="s">
        <v>3596</v>
      </c>
    </row>
    <row r="1309" customFormat="false" ht="12.75" hidden="false" customHeight="false" outlineLevel="0" collapsed="false">
      <c r="A1309" s="39" t="s">
        <v>3597</v>
      </c>
      <c r="C1309" s="40" t="s">
        <v>3598</v>
      </c>
      <c r="D1309" s="39" t="s">
        <v>3496</v>
      </c>
      <c r="E1309" s="39" t="str">
        <f aca="false">IF(D1309="",E1310,LEFT(D1309,3))</f>
        <v>492</v>
      </c>
      <c r="F1309" s="40" t="s">
        <v>3497</v>
      </c>
    </row>
    <row r="1310" customFormat="false" ht="12.75" hidden="false" customHeight="false" outlineLevel="0" collapsed="false">
      <c r="A1310" s="39" t="s">
        <v>3599</v>
      </c>
      <c r="C1310" s="40" t="s">
        <v>3600</v>
      </c>
      <c r="E1310" s="39" t="str">
        <f aca="false">IF(D1310="",E1311,LEFT(D1310,3))</f>
        <v>621</v>
      </c>
    </row>
    <row r="1311" customFormat="false" ht="12.75" hidden="false" customHeight="false" outlineLevel="0" collapsed="false">
      <c r="A1311" s="39" t="s">
        <v>3599</v>
      </c>
      <c r="B1311" s="39" t="s">
        <v>408</v>
      </c>
      <c r="C1311" s="40" t="s">
        <v>3601</v>
      </c>
      <c r="D1311" s="39" t="s">
        <v>3419</v>
      </c>
      <c r="E1311" s="39" t="str">
        <f aca="false">IF(D1311="",E1312,LEFT(D1311,3))</f>
        <v>621</v>
      </c>
      <c r="F1311" s="40" t="s">
        <v>3602</v>
      </c>
    </row>
    <row r="1312" customFormat="false" ht="12.75" hidden="false" customHeight="false" outlineLevel="0" collapsed="false">
      <c r="A1312" s="39" t="s">
        <v>3599</v>
      </c>
      <c r="B1312" s="39" t="s">
        <v>408</v>
      </c>
      <c r="C1312" s="40" t="s">
        <v>3603</v>
      </c>
      <c r="D1312" s="39" t="s">
        <v>3604</v>
      </c>
      <c r="E1312" s="39" t="str">
        <f aca="false">IF(D1312="",E1313,LEFT(D1312,3))</f>
        <v>481</v>
      </c>
      <c r="F1312" s="40" t="s">
        <v>3605</v>
      </c>
    </row>
    <row r="1313" customFormat="false" ht="12.75" hidden="false" customHeight="false" outlineLevel="0" collapsed="false">
      <c r="A1313" s="39" t="s">
        <v>3599</v>
      </c>
      <c r="B1313" s="39" t="s">
        <v>408</v>
      </c>
      <c r="C1313" s="40" t="s">
        <v>3606</v>
      </c>
      <c r="D1313" s="39" t="s">
        <v>3607</v>
      </c>
      <c r="E1313" s="39" t="str">
        <f aca="false">IF(D1313="",E1314,LEFT(D1313,3))</f>
        <v>481</v>
      </c>
      <c r="F1313" s="40" t="s">
        <v>3608</v>
      </c>
    </row>
    <row r="1314" customFormat="false" ht="12.75" hidden="false" customHeight="false" outlineLevel="0" collapsed="false">
      <c r="A1314" s="39" t="s">
        <v>3599</v>
      </c>
      <c r="B1314" s="39" t="s">
        <v>408</v>
      </c>
      <c r="C1314" s="40" t="s">
        <v>3609</v>
      </c>
      <c r="D1314" s="39" t="s">
        <v>3610</v>
      </c>
      <c r="E1314" s="39" t="str">
        <f aca="false">IF(D1314="",E1315,LEFT(D1314,3))</f>
        <v>487</v>
      </c>
      <c r="F1314" s="40" t="s">
        <v>3611</v>
      </c>
    </row>
    <row r="1315" customFormat="false" ht="12.75" hidden="false" customHeight="false" outlineLevel="0" collapsed="false">
      <c r="A1315" s="39" t="s">
        <v>3612</v>
      </c>
      <c r="C1315" s="40" t="s">
        <v>3613</v>
      </c>
      <c r="E1315" s="39" t="str">
        <f aca="false">IF(D1315="",E1316,LEFT(D1315,3))</f>
        <v>488</v>
      </c>
    </row>
    <row r="1316" customFormat="false" ht="12.75" hidden="false" customHeight="false" outlineLevel="0" collapsed="false">
      <c r="A1316" s="39" t="s">
        <v>3612</v>
      </c>
      <c r="B1316" s="39" t="s">
        <v>408</v>
      </c>
      <c r="C1316" s="40" t="s">
        <v>3614</v>
      </c>
      <c r="D1316" s="39" t="s">
        <v>3615</v>
      </c>
      <c r="E1316" s="39" t="str">
        <f aca="false">IF(D1316="",E1317,LEFT(D1316,3))</f>
        <v>488</v>
      </c>
      <c r="F1316" s="40" t="s">
        <v>3616</v>
      </c>
    </row>
    <row r="1317" customFormat="false" ht="25.5" hidden="false" customHeight="false" outlineLevel="0" collapsed="false">
      <c r="A1317" s="39" t="s">
        <v>3612</v>
      </c>
      <c r="B1317" s="39" t="s">
        <v>408</v>
      </c>
      <c r="C1317" s="40" t="s">
        <v>3617</v>
      </c>
      <c r="D1317" s="39" t="s">
        <v>3618</v>
      </c>
      <c r="E1317" s="39" t="str">
        <f aca="false">IF(D1317="",E1318,LEFT(D1317,3))</f>
        <v>488</v>
      </c>
      <c r="F1317" s="40" t="s">
        <v>3619</v>
      </c>
    </row>
    <row r="1318" customFormat="false" ht="12.75" hidden="false" customHeight="false" outlineLevel="0" collapsed="false">
      <c r="A1318" s="39" t="s">
        <v>3612</v>
      </c>
      <c r="B1318" s="39" t="s">
        <v>408</v>
      </c>
      <c r="C1318" s="40" t="s">
        <v>3620</v>
      </c>
      <c r="D1318" s="39" t="s">
        <v>3621</v>
      </c>
      <c r="E1318" s="39" t="str">
        <f aca="false">IF(D1318="",E1319,LEFT(D1318,3))</f>
        <v>561</v>
      </c>
      <c r="F1318" s="40" t="s">
        <v>3622</v>
      </c>
    </row>
    <row r="1319" customFormat="false" ht="12.75" hidden="false" customHeight="false" outlineLevel="0" collapsed="false">
      <c r="A1319" s="39" t="s">
        <v>3612</v>
      </c>
      <c r="B1319" s="39" t="s">
        <v>408</v>
      </c>
      <c r="C1319" s="40" t="s">
        <v>3623</v>
      </c>
      <c r="D1319" s="39" t="s">
        <v>3624</v>
      </c>
      <c r="E1319" s="39" t="str">
        <f aca="false">IF(D1319="",E1320,LEFT(D1319,3))</f>
        <v>488</v>
      </c>
      <c r="F1319" s="40" t="s">
        <v>3625</v>
      </c>
    </row>
    <row r="1320" customFormat="false" ht="12.75" hidden="false" customHeight="false" outlineLevel="0" collapsed="false">
      <c r="A1320" s="39" t="s">
        <v>3626</v>
      </c>
      <c r="C1320" s="40" t="s">
        <v>3627</v>
      </c>
      <c r="E1320" s="39" t="str">
        <f aca="false">IF(D1320="",E1321,LEFT(D1320,3))</f>
        <v>486</v>
      </c>
    </row>
    <row r="1321" customFormat="false" ht="12.75" hidden="false" customHeight="false" outlineLevel="0" collapsed="false">
      <c r="A1321" s="39" t="s">
        <v>3628</v>
      </c>
      <c r="C1321" s="40" t="s">
        <v>3629</v>
      </c>
      <c r="D1321" s="39" t="s">
        <v>3630</v>
      </c>
      <c r="E1321" s="39" t="str">
        <f aca="false">IF(D1321="",E1322,LEFT(D1321,3))</f>
        <v>486</v>
      </c>
      <c r="F1321" s="40" t="s">
        <v>3631</v>
      </c>
    </row>
    <row r="1322" customFormat="false" ht="12.75" hidden="false" customHeight="false" outlineLevel="0" collapsed="false">
      <c r="A1322" s="39" t="s">
        <v>3632</v>
      </c>
      <c r="C1322" s="40" t="s">
        <v>3633</v>
      </c>
      <c r="D1322" s="39" t="s">
        <v>3634</v>
      </c>
      <c r="E1322" s="39" t="str">
        <f aca="false">IF(D1322="",E1323,LEFT(D1322,3))</f>
        <v>486</v>
      </c>
      <c r="F1322" s="40" t="s">
        <v>3635</v>
      </c>
    </row>
    <row r="1323" customFormat="false" ht="12.75" hidden="false" customHeight="false" outlineLevel="0" collapsed="false">
      <c r="A1323" s="39" t="s">
        <v>3636</v>
      </c>
      <c r="C1323" s="40" t="s">
        <v>3637</v>
      </c>
      <c r="D1323" s="39" t="s">
        <v>3638</v>
      </c>
      <c r="E1323" s="39" t="str">
        <f aca="false">IF(D1323="",E1324,LEFT(D1323,3))</f>
        <v>486</v>
      </c>
      <c r="F1323" s="40" t="s">
        <v>3639</v>
      </c>
    </row>
    <row r="1324" customFormat="false" ht="12.75" hidden="false" customHeight="false" outlineLevel="0" collapsed="false">
      <c r="A1324" s="39" t="s">
        <v>3640</v>
      </c>
      <c r="C1324" s="40" t="s">
        <v>3641</v>
      </c>
      <c r="E1324" s="39" t="str">
        <f aca="false">IF(D1324="",E1325,LEFT(D1324,3))</f>
        <v>561</v>
      </c>
    </row>
    <row r="1325" customFormat="false" ht="12.75" hidden="false" customHeight="false" outlineLevel="0" collapsed="false">
      <c r="A1325" s="39" t="s">
        <v>3642</v>
      </c>
      <c r="C1325" s="40" t="s">
        <v>3643</v>
      </c>
      <c r="D1325" s="39" t="s">
        <v>3644</v>
      </c>
      <c r="E1325" s="39" t="str">
        <f aca="false">IF(D1325="",E1326,LEFT(D1325,3))</f>
        <v>561</v>
      </c>
      <c r="F1325" s="40" t="s">
        <v>3643</v>
      </c>
    </row>
    <row r="1326" customFormat="false" ht="12.75" hidden="false" customHeight="false" outlineLevel="0" collapsed="false">
      <c r="A1326" s="39" t="s">
        <v>3645</v>
      </c>
      <c r="C1326" s="40" t="s">
        <v>3646</v>
      </c>
      <c r="D1326" s="39" t="s">
        <v>3647</v>
      </c>
      <c r="E1326" s="39" t="str">
        <f aca="false">IF(D1326="",E1327,LEFT(D1326,3))</f>
        <v>561</v>
      </c>
      <c r="F1326" s="40" t="s">
        <v>3646</v>
      </c>
    </row>
    <row r="1327" customFormat="false" ht="12.75" hidden="false" customHeight="false" outlineLevel="0" collapsed="false">
      <c r="A1327" s="39" t="s">
        <v>3648</v>
      </c>
      <c r="C1327" s="40" t="s">
        <v>3649</v>
      </c>
      <c r="E1327" s="39" t="str">
        <f aca="false">IF(D1327="",E1328,LEFT(D1327,3))</f>
        <v>488</v>
      </c>
    </row>
    <row r="1328" customFormat="false" ht="12.75" hidden="false" customHeight="false" outlineLevel="0" collapsed="false">
      <c r="A1328" s="39" t="s">
        <v>3648</v>
      </c>
      <c r="B1328" s="39" t="s">
        <v>408</v>
      </c>
      <c r="C1328" s="40" t="s">
        <v>3650</v>
      </c>
      <c r="D1328" s="39" t="s">
        <v>3651</v>
      </c>
      <c r="E1328" s="39" t="str">
        <f aca="false">IF(D1328="",E1329,LEFT(D1328,3))</f>
        <v>488</v>
      </c>
      <c r="F1328" s="40" t="s">
        <v>3652</v>
      </c>
    </row>
    <row r="1329" customFormat="false" ht="12.75" hidden="false" customHeight="false" outlineLevel="0" collapsed="false">
      <c r="A1329" s="39" t="s">
        <v>3648</v>
      </c>
      <c r="B1329" s="39" t="s">
        <v>408</v>
      </c>
      <c r="C1329" s="40" t="s">
        <v>3653</v>
      </c>
      <c r="D1329" s="39" t="s">
        <v>3654</v>
      </c>
      <c r="E1329" s="39" t="str">
        <f aca="false">IF(D1329="",E1330,LEFT(D1329,3))</f>
        <v>561</v>
      </c>
      <c r="F1329" s="40" t="s">
        <v>3655</v>
      </c>
    </row>
    <row r="1330" customFormat="false" ht="12.75" hidden="false" customHeight="false" outlineLevel="0" collapsed="false">
      <c r="A1330" s="39" t="s">
        <v>3656</v>
      </c>
      <c r="C1330" s="40" t="s">
        <v>3657</v>
      </c>
      <c r="E1330" s="39" t="str">
        <f aca="false">IF(D1330="",E1331,LEFT(D1330,3))</f>
        <v>541</v>
      </c>
    </row>
    <row r="1331" customFormat="false" ht="12.75" hidden="false" customHeight="false" outlineLevel="0" collapsed="false">
      <c r="A1331" s="39" t="s">
        <v>3656</v>
      </c>
      <c r="B1331" s="39" t="s">
        <v>408</v>
      </c>
      <c r="C1331" s="40" t="s">
        <v>3658</v>
      </c>
      <c r="D1331" s="39" t="s">
        <v>3659</v>
      </c>
      <c r="E1331" s="39" t="str">
        <f aca="false">IF(D1331="",E1332,LEFT(D1331,3))</f>
        <v>541</v>
      </c>
      <c r="F1331" s="40" t="s">
        <v>3660</v>
      </c>
    </row>
    <row r="1332" customFormat="false" ht="12.75" hidden="false" customHeight="false" outlineLevel="0" collapsed="false">
      <c r="A1332" s="39" t="s">
        <v>3656</v>
      </c>
      <c r="B1332" s="39" t="s">
        <v>408</v>
      </c>
      <c r="C1332" s="40" t="s">
        <v>3661</v>
      </c>
      <c r="D1332" s="39" t="s">
        <v>3662</v>
      </c>
      <c r="E1332" s="39" t="str">
        <f aca="false">IF(D1332="",E1333,LEFT(D1332,3))</f>
        <v>488</v>
      </c>
      <c r="F1332" s="40" t="s">
        <v>3663</v>
      </c>
    </row>
    <row r="1333" customFormat="false" ht="12.75" hidden="false" customHeight="false" outlineLevel="0" collapsed="false">
      <c r="A1333" s="39" t="s">
        <v>3664</v>
      </c>
      <c r="C1333" s="40" t="s">
        <v>3665</v>
      </c>
      <c r="E1333" s="39" t="str">
        <f aca="false">IF(D1333="",E1334,LEFT(D1333,3))</f>
        <v>532</v>
      </c>
    </row>
    <row r="1334" customFormat="false" ht="25.5" hidden="false" customHeight="false" outlineLevel="0" collapsed="false">
      <c r="A1334" s="39" t="s">
        <v>3664</v>
      </c>
      <c r="B1334" s="39" t="s">
        <v>408</v>
      </c>
      <c r="C1334" s="40" t="s">
        <v>3666</v>
      </c>
      <c r="D1334" s="39" t="s">
        <v>3583</v>
      </c>
      <c r="E1334" s="39" t="str">
        <f aca="false">IF(D1334="",E1335,LEFT(D1334,3))</f>
        <v>532</v>
      </c>
      <c r="F1334" s="40" t="s">
        <v>3584</v>
      </c>
    </row>
    <row r="1335" customFormat="false" ht="51" hidden="false" customHeight="false" outlineLevel="0" collapsed="false">
      <c r="A1335" s="39" t="s">
        <v>3664</v>
      </c>
      <c r="B1335" s="39" t="s">
        <v>408</v>
      </c>
      <c r="C1335" s="40" t="s">
        <v>3667</v>
      </c>
      <c r="D1335" s="39" t="s">
        <v>3395</v>
      </c>
      <c r="E1335" s="39" t="str">
        <f aca="false">IF(D1335="",E1336,LEFT(D1335,3))</f>
        <v>488</v>
      </c>
      <c r="F1335" s="40" t="s">
        <v>3396</v>
      </c>
    </row>
    <row r="1336" customFormat="false" ht="12.75" hidden="false" customHeight="false" outlineLevel="0" collapsed="false">
      <c r="A1336" s="39" t="s">
        <v>3668</v>
      </c>
      <c r="C1336" s="40" t="s">
        <v>3669</v>
      </c>
      <c r="D1336" s="39" t="s">
        <v>3670</v>
      </c>
      <c r="E1336" s="39" t="str">
        <f aca="false">IF(D1336="",E1337,LEFT(D1336,3))</f>
        <v>488</v>
      </c>
      <c r="F1336" s="40" t="s">
        <v>3669</v>
      </c>
    </row>
    <row r="1337" customFormat="false" ht="25.5" hidden="false" customHeight="false" outlineLevel="0" collapsed="false">
      <c r="A1337" s="39" t="s">
        <v>3671</v>
      </c>
      <c r="C1337" s="40" t="s">
        <v>3672</v>
      </c>
      <c r="E1337" s="39" t="str">
        <f aca="false">IF(D1337="",E1338,LEFT(D1337,3))</f>
        <v>488</v>
      </c>
    </row>
    <row r="1338" customFormat="false" ht="12.75" hidden="false" customHeight="false" outlineLevel="0" collapsed="false">
      <c r="A1338" s="39" t="s">
        <v>3671</v>
      </c>
      <c r="B1338" s="39" t="s">
        <v>408</v>
      </c>
      <c r="C1338" s="40" t="s">
        <v>3673</v>
      </c>
      <c r="D1338" s="39" t="s">
        <v>3171</v>
      </c>
      <c r="E1338" s="39" t="str">
        <f aca="false">IF(D1338="",E1339,LEFT(D1338,3))</f>
        <v>488</v>
      </c>
      <c r="F1338" s="40" t="s">
        <v>3172</v>
      </c>
    </row>
    <row r="1339" customFormat="false" ht="12.75" hidden="false" customHeight="false" outlineLevel="0" collapsed="false">
      <c r="A1339" s="39" t="s">
        <v>3671</v>
      </c>
      <c r="B1339" s="39" t="s">
        <v>408</v>
      </c>
      <c r="C1339" s="40" t="s">
        <v>3674</v>
      </c>
      <c r="D1339" s="39" t="s">
        <v>3452</v>
      </c>
      <c r="E1339" s="39" t="str">
        <f aca="false">IF(D1339="",E1340,LEFT(D1339,3))</f>
        <v>488</v>
      </c>
      <c r="F1339" s="40" t="s">
        <v>3453</v>
      </c>
    </row>
    <row r="1340" customFormat="false" ht="12.75" hidden="false" customHeight="false" outlineLevel="0" collapsed="false">
      <c r="A1340" s="39" t="s">
        <v>3675</v>
      </c>
      <c r="C1340" s="40" t="s">
        <v>3676</v>
      </c>
      <c r="E1340" s="39" t="str">
        <f aca="false">IF(D1340="",E1341,LEFT(D1340,3))</f>
        <v>488</v>
      </c>
    </row>
    <row r="1341" customFormat="false" ht="12.75" hidden="false" customHeight="false" outlineLevel="0" collapsed="false">
      <c r="A1341" s="39" t="s">
        <v>3675</v>
      </c>
      <c r="B1341" s="39" t="s">
        <v>408</v>
      </c>
      <c r="C1341" s="40" t="s">
        <v>3677</v>
      </c>
      <c r="D1341" s="39" t="s">
        <v>3651</v>
      </c>
      <c r="E1341" s="39" t="str">
        <f aca="false">IF(D1341="",E1342,LEFT(D1341,3))</f>
        <v>488</v>
      </c>
      <c r="F1341" s="40" t="s">
        <v>3652</v>
      </c>
    </row>
    <row r="1342" customFormat="false" ht="12.75" hidden="false" customHeight="false" outlineLevel="0" collapsed="false">
      <c r="A1342" s="39" t="s">
        <v>3675</v>
      </c>
      <c r="B1342" s="39" t="s">
        <v>408</v>
      </c>
      <c r="C1342" s="40" t="s">
        <v>3678</v>
      </c>
      <c r="D1342" s="39" t="s">
        <v>3425</v>
      </c>
      <c r="E1342" s="39" t="str">
        <f aca="false">IF(D1342="",E1343,LEFT(D1342,3))</f>
        <v>487</v>
      </c>
      <c r="F1342" s="40" t="s">
        <v>3679</v>
      </c>
    </row>
    <row r="1343" customFormat="false" ht="12.75" hidden="false" customHeight="false" outlineLevel="0" collapsed="false">
      <c r="A1343" s="39" t="s">
        <v>3675</v>
      </c>
      <c r="B1343" s="39" t="s">
        <v>408</v>
      </c>
      <c r="C1343" s="40" t="s">
        <v>3680</v>
      </c>
      <c r="D1343" s="39" t="s">
        <v>3681</v>
      </c>
      <c r="E1343" s="39" t="str">
        <f aca="false">IF(D1343="",E1344,LEFT(D1343,3))</f>
        <v>722</v>
      </c>
      <c r="F1343" s="40" t="s">
        <v>3682</v>
      </c>
    </row>
    <row r="1344" customFormat="false" ht="12.75" hidden="false" customHeight="false" outlineLevel="0" collapsed="false">
      <c r="A1344" s="39" t="s">
        <v>3675</v>
      </c>
      <c r="B1344" s="39" t="s">
        <v>408</v>
      </c>
      <c r="C1344" s="40" t="s">
        <v>588</v>
      </c>
      <c r="D1344" s="39" t="s">
        <v>3395</v>
      </c>
      <c r="E1344" s="39" t="str">
        <f aca="false">IF(D1344="",E1345,LEFT(D1344,3))</f>
        <v>488</v>
      </c>
      <c r="F1344" s="40" t="s">
        <v>3396</v>
      </c>
    </row>
    <row r="1345" customFormat="false" ht="12.75" hidden="false" customHeight="false" outlineLevel="0" collapsed="false">
      <c r="A1345" s="39" t="s">
        <v>3683</v>
      </c>
      <c r="C1345" s="40" t="s">
        <v>3684</v>
      </c>
      <c r="E1345" s="39" t="str">
        <f aca="false">IF(D1345="",E1346,LEFT(D1345,3))</f>
        <v>513</v>
      </c>
    </row>
    <row r="1346" customFormat="false" ht="12.75" hidden="false" customHeight="false" outlineLevel="0" collapsed="false">
      <c r="A1346" s="39" t="s">
        <v>3685</v>
      </c>
      <c r="C1346" s="40" t="s">
        <v>3686</v>
      </c>
      <c r="E1346" s="39" t="str">
        <f aca="false">IF(D1346="",E1347,LEFT(D1346,3))</f>
        <v>513</v>
      </c>
    </row>
    <row r="1347" customFormat="false" ht="12.75" hidden="false" customHeight="false" outlineLevel="0" collapsed="false">
      <c r="A1347" s="39" t="s">
        <v>3685</v>
      </c>
      <c r="B1347" s="39" t="s">
        <v>408</v>
      </c>
      <c r="C1347" s="40" t="s">
        <v>3687</v>
      </c>
      <c r="D1347" s="39" t="s">
        <v>3688</v>
      </c>
      <c r="E1347" s="39" t="str">
        <f aca="false">IF(D1347="",E1348,LEFT(D1347,3))</f>
        <v>513</v>
      </c>
      <c r="F1347" s="40" t="s">
        <v>3689</v>
      </c>
    </row>
    <row r="1348" customFormat="false" ht="12.75" hidden="false" customHeight="false" outlineLevel="0" collapsed="false">
      <c r="A1348" s="39" t="s">
        <v>3685</v>
      </c>
      <c r="B1348" s="39" t="s">
        <v>408</v>
      </c>
      <c r="C1348" s="40" t="s">
        <v>3690</v>
      </c>
      <c r="D1348" s="39" t="s">
        <v>3691</v>
      </c>
      <c r="E1348" s="39" t="str">
        <f aca="false">IF(D1348="",E1349,LEFT(D1348,3))</f>
        <v>513</v>
      </c>
      <c r="F1348" s="40" t="s">
        <v>3692</v>
      </c>
    </row>
    <row r="1349" customFormat="false" ht="12.75" hidden="false" customHeight="false" outlineLevel="0" collapsed="false">
      <c r="A1349" s="39" t="s">
        <v>3685</v>
      </c>
      <c r="B1349" s="39" t="s">
        <v>408</v>
      </c>
      <c r="C1349" s="40" t="s">
        <v>3693</v>
      </c>
      <c r="D1349" s="39" t="s">
        <v>3694</v>
      </c>
      <c r="E1349" s="39" t="str">
        <f aca="false">IF(D1349="",E1350,LEFT(D1349,3))</f>
        <v>513</v>
      </c>
      <c r="F1349" s="40" t="s">
        <v>3695</v>
      </c>
    </row>
    <row r="1350" customFormat="false" ht="12.75" hidden="false" customHeight="false" outlineLevel="0" collapsed="false">
      <c r="A1350" s="39" t="s">
        <v>3696</v>
      </c>
      <c r="C1350" s="40" t="s">
        <v>3697</v>
      </c>
      <c r="E1350" s="39" t="str">
        <f aca="false">IF(D1350="",E1351,LEFT(D1350,3))</f>
        <v>513</v>
      </c>
    </row>
    <row r="1351" customFormat="false" ht="12.75" hidden="false" customHeight="false" outlineLevel="0" collapsed="false">
      <c r="A1351" s="39" t="s">
        <v>3696</v>
      </c>
      <c r="B1351" s="39" t="s">
        <v>408</v>
      </c>
      <c r="C1351" s="40" t="s">
        <v>3698</v>
      </c>
      <c r="D1351" s="39" t="s">
        <v>3699</v>
      </c>
      <c r="E1351" s="39" t="str">
        <f aca="false">IF(D1351="",E1352,LEFT(D1351,3))</f>
        <v>513</v>
      </c>
      <c r="F1351" s="40" t="s">
        <v>3700</v>
      </c>
    </row>
    <row r="1352" customFormat="false" ht="12.75" hidden="false" customHeight="false" outlineLevel="0" collapsed="false">
      <c r="A1352" s="39" t="s">
        <v>3696</v>
      </c>
      <c r="B1352" s="39" t="s">
        <v>408</v>
      </c>
      <c r="C1352" s="40" t="s">
        <v>3701</v>
      </c>
      <c r="D1352" s="39" t="s">
        <v>3694</v>
      </c>
      <c r="E1352" s="39" t="str">
        <f aca="false">IF(D1352="",E1353,LEFT(D1352,3))</f>
        <v>513</v>
      </c>
      <c r="F1352" s="40" t="s">
        <v>3695</v>
      </c>
    </row>
    <row r="1353" customFormat="false" ht="12.75" hidden="false" customHeight="false" outlineLevel="0" collapsed="false">
      <c r="A1353" s="39" t="s">
        <v>3696</v>
      </c>
      <c r="B1353" s="39" t="s">
        <v>408</v>
      </c>
      <c r="C1353" s="40" t="s">
        <v>3702</v>
      </c>
      <c r="D1353" s="39" t="s">
        <v>3703</v>
      </c>
      <c r="E1353" s="39" t="str">
        <f aca="false">IF(D1353="",E1354,LEFT(D1353,3))</f>
        <v>513</v>
      </c>
      <c r="F1353" s="40" t="s">
        <v>3704</v>
      </c>
    </row>
    <row r="1354" customFormat="false" ht="12.75" hidden="false" customHeight="false" outlineLevel="0" collapsed="false">
      <c r="A1354" s="39" t="s">
        <v>3705</v>
      </c>
      <c r="C1354" s="40" t="s">
        <v>3706</v>
      </c>
      <c r="D1354" s="39" t="s">
        <v>3699</v>
      </c>
      <c r="E1354" s="39" t="str">
        <f aca="false">IF(D1354="",E1355,LEFT(D1354,3))</f>
        <v>513</v>
      </c>
      <c r="F1354" s="40" t="s">
        <v>3700</v>
      </c>
    </row>
    <row r="1355" customFormat="false" ht="12.75" hidden="false" customHeight="false" outlineLevel="0" collapsed="false">
      <c r="A1355" s="39" t="s">
        <v>3707</v>
      </c>
      <c r="C1355" s="40" t="s">
        <v>3708</v>
      </c>
      <c r="E1355" s="39" t="str">
        <f aca="false">IF(D1355="",E1356,LEFT(D1355,3))</f>
        <v>513</v>
      </c>
    </row>
    <row r="1356" customFormat="false" ht="12.75" hidden="false" customHeight="false" outlineLevel="0" collapsed="false">
      <c r="A1356" s="39" t="s">
        <v>3707</v>
      </c>
      <c r="B1356" s="39" t="s">
        <v>408</v>
      </c>
      <c r="C1356" s="40" t="s">
        <v>3709</v>
      </c>
      <c r="D1356" s="39" t="s">
        <v>3710</v>
      </c>
      <c r="E1356" s="39" t="str">
        <f aca="false">IF(D1356="",E1357,LEFT(D1356,3))</f>
        <v>513</v>
      </c>
      <c r="F1356" s="40" t="s">
        <v>3711</v>
      </c>
    </row>
    <row r="1357" customFormat="false" ht="12.75" hidden="false" customHeight="false" outlineLevel="0" collapsed="false">
      <c r="A1357" s="39" t="s">
        <v>3707</v>
      </c>
      <c r="B1357" s="39" t="s">
        <v>408</v>
      </c>
      <c r="C1357" s="40" t="s">
        <v>3712</v>
      </c>
      <c r="D1357" s="39" t="s">
        <v>3713</v>
      </c>
      <c r="E1357" s="39" t="str">
        <f aca="false">IF(D1357="",E1358,LEFT(D1357,3))</f>
        <v>513</v>
      </c>
      <c r="F1357" s="40" t="s">
        <v>3714</v>
      </c>
    </row>
    <row r="1358" customFormat="false" ht="12.75" hidden="false" customHeight="false" outlineLevel="0" collapsed="false">
      <c r="A1358" s="39" t="s">
        <v>3715</v>
      </c>
      <c r="C1358" s="40" t="s">
        <v>3716</v>
      </c>
      <c r="D1358" s="39" t="s">
        <v>3717</v>
      </c>
      <c r="E1358" s="39" t="str">
        <f aca="false">IF(D1358="",E1359,LEFT(D1358,3))</f>
        <v>513</v>
      </c>
      <c r="F1358" s="40" t="s">
        <v>3718</v>
      </c>
    </row>
    <row r="1359" customFormat="false" ht="12.75" hidden="false" customHeight="false" outlineLevel="0" collapsed="false">
      <c r="A1359" s="39" t="s">
        <v>3719</v>
      </c>
      <c r="C1359" s="40" t="s">
        <v>3720</v>
      </c>
      <c r="E1359" s="39" t="str">
        <f aca="false">IF(D1359="",E1360,LEFT(D1359,3))</f>
        <v>513</v>
      </c>
    </row>
    <row r="1360" customFormat="false" ht="12.75" hidden="false" customHeight="false" outlineLevel="0" collapsed="false">
      <c r="A1360" s="39" t="s">
        <v>3719</v>
      </c>
      <c r="B1360" s="39" t="s">
        <v>408</v>
      </c>
      <c r="C1360" s="40" t="s">
        <v>3721</v>
      </c>
      <c r="D1360" s="39" t="s">
        <v>3722</v>
      </c>
      <c r="E1360" s="39" t="str">
        <f aca="false">IF(D1360="",E1361,LEFT(D1360,3))</f>
        <v>513</v>
      </c>
      <c r="F1360" s="40" t="s">
        <v>3723</v>
      </c>
    </row>
    <row r="1361" customFormat="false" ht="12.75" hidden="false" customHeight="false" outlineLevel="0" collapsed="false">
      <c r="A1361" s="39" t="s">
        <v>3719</v>
      </c>
      <c r="B1361" s="39" t="s">
        <v>408</v>
      </c>
      <c r="C1361" s="40" t="s">
        <v>3724</v>
      </c>
      <c r="D1361" s="39" t="s">
        <v>3725</v>
      </c>
      <c r="E1361" s="39" t="str">
        <f aca="false">IF(D1361="",E1362,LEFT(D1361,3))</f>
        <v>513</v>
      </c>
      <c r="F1361" s="40" t="s">
        <v>3726</v>
      </c>
    </row>
    <row r="1362" customFormat="false" ht="12.75" hidden="false" customHeight="false" outlineLevel="0" collapsed="false">
      <c r="A1362" s="39" t="s">
        <v>3727</v>
      </c>
      <c r="C1362" s="40" t="s">
        <v>3728</v>
      </c>
      <c r="E1362" s="39" t="str">
        <f aca="false">IF(D1362="",E1363,LEFT(D1362,3))</f>
        <v>485</v>
      </c>
    </row>
    <row r="1363" customFormat="false" ht="12.75" hidden="false" customHeight="false" outlineLevel="0" collapsed="false">
      <c r="A1363" s="39" t="s">
        <v>3727</v>
      </c>
      <c r="B1363" s="39" t="s">
        <v>408</v>
      </c>
      <c r="C1363" s="40" t="s">
        <v>3729</v>
      </c>
      <c r="D1363" s="39" t="s">
        <v>3436</v>
      </c>
      <c r="E1363" s="39" t="str">
        <f aca="false">IF(D1363="",E1364,LEFT(D1363,3))</f>
        <v>485</v>
      </c>
      <c r="F1363" s="40" t="s">
        <v>3437</v>
      </c>
    </row>
    <row r="1364" customFormat="false" ht="12.75" hidden="false" customHeight="false" outlineLevel="0" collapsed="false">
      <c r="A1364" s="39" t="s">
        <v>3727</v>
      </c>
      <c r="B1364" s="39" t="s">
        <v>408</v>
      </c>
      <c r="C1364" s="40" t="s">
        <v>3730</v>
      </c>
      <c r="D1364" s="39" t="s">
        <v>3691</v>
      </c>
      <c r="E1364" s="39" t="str">
        <f aca="false">IF(D1364="",E1365,LEFT(D1364,3))</f>
        <v>513</v>
      </c>
      <c r="F1364" s="40" t="s">
        <v>3692</v>
      </c>
    </row>
    <row r="1365" customFormat="false" ht="12.75" hidden="false" customHeight="false" outlineLevel="0" collapsed="false">
      <c r="A1365" s="39" t="s">
        <v>3727</v>
      </c>
      <c r="B1365" s="39" t="s">
        <v>408</v>
      </c>
      <c r="C1365" s="40" t="s">
        <v>3731</v>
      </c>
      <c r="D1365" s="39" t="s">
        <v>3703</v>
      </c>
      <c r="E1365" s="39" t="str">
        <f aca="false">IF(D1365="",E1366,LEFT(D1365,3))</f>
        <v>513</v>
      </c>
      <c r="F1365" s="40" t="s">
        <v>3704</v>
      </c>
    </row>
    <row r="1366" customFormat="false" ht="25.5" hidden="false" customHeight="false" outlineLevel="0" collapsed="false">
      <c r="A1366" s="39" t="s">
        <v>3727</v>
      </c>
      <c r="B1366" s="39" t="s">
        <v>408</v>
      </c>
      <c r="C1366" s="40" t="s">
        <v>3732</v>
      </c>
      <c r="D1366" s="39" t="s">
        <v>3733</v>
      </c>
      <c r="E1366" s="39" t="str">
        <f aca="false">IF(D1366="",E1367,LEFT(D1366,3))</f>
        <v>513</v>
      </c>
      <c r="F1366" s="40" t="s">
        <v>3734</v>
      </c>
    </row>
    <row r="1367" customFormat="false" ht="12.75" hidden="false" customHeight="false" outlineLevel="0" collapsed="false">
      <c r="A1367" s="39" t="s">
        <v>3735</v>
      </c>
      <c r="C1367" s="40" t="s">
        <v>378</v>
      </c>
      <c r="E1367" s="39" t="str">
        <f aca="false">IF(D1367="",E1368,LEFT(D1367,3))</f>
        <v>221</v>
      </c>
    </row>
    <row r="1368" customFormat="false" ht="12.75" hidden="false" customHeight="false" outlineLevel="0" collapsed="false">
      <c r="A1368" s="39" t="s">
        <v>3736</v>
      </c>
      <c r="C1368" s="40" t="s">
        <v>3737</v>
      </c>
      <c r="E1368" s="39" t="str">
        <f aca="false">IF(D1368="",E1369,LEFT(D1368,3))</f>
        <v>221</v>
      </c>
    </row>
    <row r="1369" customFormat="false" ht="12.75" hidden="false" customHeight="false" outlineLevel="0" collapsed="false">
      <c r="A1369" s="39" t="s">
        <v>3736</v>
      </c>
      <c r="B1369" s="39" t="s">
        <v>408</v>
      </c>
      <c r="C1369" s="40" t="s">
        <v>3738</v>
      </c>
      <c r="D1369" s="39" t="s">
        <v>3739</v>
      </c>
      <c r="E1369" s="39" t="str">
        <f aca="false">IF(D1369="",E1370,LEFT(D1369,3))</f>
        <v>221</v>
      </c>
      <c r="F1369" s="40" t="s">
        <v>3740</v>
      </c>
    </row>
    <row r="1370" customFormat="false" ht="12.75" hidden="false" customHeight="false" outlineLevel="0" collapsed="false">
      <c r="A1370" s="39" t="s">
        <v>3736</v>
      </c>
      <c r="B1370" s="39" t="s">
        <v>408</v>
      </c>
      <c r="C1370" s="40" t="s">
        <v>3741</v>
      </c>
      <c r="D1370" s="39" t="s">
        <v>3742</v>
      </c>
      <c r="E1370" s="39" t="str">
        <f aca="false">IF(D1370="",E1371,LEFT(D1370,3))</f>
        <v>221</v>
      </c>
      <c r="F1370" s="40" t="s">
        <v>3743</v>
      </c>
    </row>
    <row r="1371" customFormat="false" ht="12.75" hidden="false" customHeight="false" outlineLevel="0" collapsed="false">
      <c r="A1371" s="39" t="s">
        <v>3736</v>
      </c>
      <c r="B1371" s="39" t="s">
        <v>408</v>
      </c>
      <c r="C1371" s="40" t="s">
        <v>3744</v>
      </c>
      <c r="D1371" s="39" t="s">
        <v>3745</v>
      </c>
      <c r="E1371" s="39" t="str">
        <f aca="false">IF(D1371="",E1372,LEFT(D1371,3))</f>
        <v>221</v>
      </c>
      <c r="F1371" s="40" t="s">
        <v>3746</v>
      </c>
    </row>
    <row r="1372" customFormat="false" ht="12.75" hidden="false" customHeight="false" outlineLevel="0" collapsed="false">
      <c r="A1372" s="39" t="s">
        <v>3736</v>
      </c>
      <c r="B1372" s="39" t="s">
        <v>408</v>
      </c>
      <c r="C1372" s="40" t="s">
        <v>3747</v>
      </c>
      <c r="D1372" s="39" t="s">
        <v>3748</v>
      </c>
      <c r="E1372" s="39" t="str">
        <f aca="false">IF(D1372="",E1373,LEFT(D1372,3))</f>
        <v>221</v>
      </c>
      <c r="F1372" s="40" t="s">
        <v>3749</v>
      </c>
    </row>
    <row r="1373" customFormat="false" ht="12.75" hidden="false" customHeight="false" outlineLevel="0" collapsed="false">
      <c r="A1373" s="39" t="s">
        <v>3736</v>
      </c>
      <c r="B1373" s="39" t="s">
        <v>408</v>
      </c>
      <c r="C1373" s="40" t="s">
        <v>3750</v>
      </c>
      <c r="D1373" s="39" t="s">
        <v>3751</v>
      </c>
      <c r="E1373" s="39" t="str">
        <f aca="false">IF(D1373="",E1374,LEFT(D1373,3))</f>
        <v>221</v>
      </c>
      <c r="F1373" s="40" t="s">
        <v>3752</v>
      </c>
    </row>
    <row r="1374" customFormat="false" ht="12.75" hidden="false" customHeight="false" outlineLevel="0" collapsed="false">
      <c r="A1374" s="39" t="s">
        <v>3736</v>
      </c>
      <c r="B1374" s="39" t="s">
        <v>408</v>
      </c>
      <c r="C1374" s="40" t="s">
        <v>3753</v>
      </c>
      <c r="D1374" s="39" t="s">
        <v>3754</v>
      </c>
      <c r="E1374" s="39" t="str">
        <f aca="false">IF(D1374="",E1375,LEFT(D1374,3))</f>
        <v>221</v>
      </c>
      <c r="F1374" s="40" t="s">
        <v>3755</v>
      </c>
    </row>
    <row r="1375" customFormat="false" ht="12.75" hidden="false" customHeight="false" outlineLevel="0" collapsed="false">
      <c r="A1375" s="39" t="s">
        <v>3756</v>
      </c>
      <c r="C1375" s="40" t="s">
        <v>3757</v>
      </c>
      <c r="D1375" s="39" t="s">
        <v>3758</v>
      </c>
      <c r="E1375" s="39" t="str">
        <f aca="false">IF(D1375="",E1376,LEFT(D1375,3))</f>
        <v>486</v>
      </c>
      <c r="F1375" s="40" t="s">
        <v>3759</v>
      </c>
    </row>
    <row r="1376" customFormat="false" ht="12.75" hidden="false" customHeight="false" outlineLevel="0" collapsed="false">
      <c r="A1376" s="39" t="s">
        <v>3760</v>
      </c>
      <c r="C1376" s="40" t="s">
        <v>3761</v>
      </c>
      <c r="E1376" s="39" t="str">
        <f aca="false">IF(D1376="",E1377,LEFT(D1376,3))</f>
        <v>221</v>
      </c>
    </row>
    <row r="1377" customFormat="false" ht="12.75" hidden="false" customHeight="false" outlineLevel="0" collapsed="false">
      <c r="A1377" s="39" t="s">
        <v>3760</v>
      </c>
      <c r="B1377" s="39" t="s">
        <v>408</v>
      </c>
      <c r="C1377" s="40" t="s">
        <v>3762</v>
      </c>
      <c r="D1377" s="39" t="s">
        <v>3763</v>
      </c>
      <c r="E1377" s="39" t="str">
        <f aca="false">IF(D1377="",E1378,LEFT(D1377,3))</f>
        <v>221</v>
      </c>
      <c r="F1377" s="40" t="s">
        <v>3764</v>
      </c>
    </row>
    <row r="1378" customFormat="false" ht="12.75" hidden="false" customHeight="false" outlineLevel="0" collapsed="false">
      <c r="A1378" s="39" t="s">
        <v>3760</v>
      </c>
      <c r="B1378" s="39" t="s">
        <v>408</v>
      </c>
      <c r="C1378" s="40" t="s">
        <v>3765</v>
      </c>
      <c r="D1378" s="39" t="s">
        <v>3758</v>
      </c>
      <c r="E1378" s="39" t="str">
        <f aca="false">IF(D1378="",E1379,LEFT(D1378,3))</f>
        <v>486</v>
      </c>
      <c r="F1378" s="40" t="s">
        <v>3759</v>
      </c>
    </row>
    <row r="1379" customFormat="false" ht="12.75" hidden="false" customHeight="false" outlineLevel="0" collapsed="false">
      <c r="A1379" s="39" t="s">
        <v>3766</v>
      </c>
      <c r="C1379" s="40" t="s">
        <v>3767</v>
      </c>
      <c r="D1379" s="39" t="s">
        <v>3763</v>
      </c>
      <c r="E1379" s="39" t="str">
        <f aca="false">IF(D1379="",E1380,LEFT(D1379,3))</f>
        <v>221</v>
      </c>
      <c r="F1379" s="40" t="s">
        <v>3764</v>
      </c>
    </row>
    <row r="1380" customFormat="false" ht="25.5" hidden="false" customHeight="false" outlineLevel="0" collapsed="false">
      <c r="A1380" s="39" t="s">
        <v>3768</v>
      </c>
      <c r="C1380" s="40" t="s">
        <v>3769</v>
      </c>
      <c r="D1380" s="39" t="s">
        <v>3763</v>
      </c>
      <c r="E1380" s="39" t="str">
        <f aca="false">IF(D1380="",E1381,LEFT(D1380,3))</f>
        <v>221</v>
      </c>
      <c r="F1380" s="40" t="s">
        <v>3764</v>
      </c>
    </row>
    <row r="1381" customFormat="false" ht="12.75" hidden="false" customHeight="false" outlineLevel="0" collapsed="false">
      <c r="A1381" s="39" t="s">
        <v>3770</v>
      </c>
      <c r="C1381" s="40" t="s">
        <v>3771</v>
      </c>
      <c r="E1381" s="39" t="str">
        <f aca="false">IF(D1381="",E1382,LEFT(D1381,3))</f>
        <v>221</v>
      </c>
    </row>
    <row r="1382" customFormat="false" ht="25.5" hidden="false" customHeight="false" outlineLevel="0" collapsed="false">
      <c r="A1382" s="39" t="s">
        <v>3770</v>
      </c>
      <c r="B1382" s="39" t="s">
        <v>408</v>
      </c>
      <c r="C1382" s="40" t="s">
        <v>3772</v>
      </c>
      <c r="D1382" s="39" t="s">
        <v>3739</v>
      </c>
      <c r="E1382" s="39" t="str">
        <f aca="false">IF(D1382="",E1383,LEFT(D1382,3))</f>
        <v>221</v>
      </c>
      <c r="F1382" s="40" t="s">
        <v>3740</v>
      </c>
    </row>
    <row r="1383" customFormat="false" ht="25.5" hidden="false" customHeight="false" outlineLevel="0" collapsed="false">
      <c r="A1383" s="39" t="s">
        <v>3770</v>
      </c>
      <c r="B1383" s="39" t="s">
        <v>408</v>
      </c>
      <c r="C1383" s="40" t="s">
        <v>3773</v>
      </c>
      <c r="D1383" s="39" t="s">
        <v>3742</v>
      </c>
      <c r="E1383" s="39" t="str">
        <f aca="false">IF(D1383="",E1384,LEFT(D1383,3))</f>
        <v>221</v>
      </c>
      <c r="F1383" s="40" t="s">
        <v>3743</v>
      </c>
    </row>
    <row r="1384" customFormat="false" ht="25.5" hidden="false" customHeight="false" outlineLevel="0" collapsed="false">
      <c r="A1384" s="39" t="s">
        <v>3770</v>
      </c>
      <c r="B1384" s="39" t="s">
        <v>408</v>
      </c>
      <c r="C1384" s="40" t="s">
        <v>3774</v>
      </c>
      <c r="D1384" s="39" t="s">
        <v>3745</v>
      </c>
      <c r="E1384" s="39" t="str">
        <f aca="false">IF(D1384="",E1385,LEFT(D1384,3))</f>
        <v>221</v>
      </c>
      <c r="F1384" s="40" t="s">
        <v>3746</v>
      </c>
    </row>
    <row r="1385" customFormat="false" ht="25.5" hidden="false" customHeight="false" outlineLevel="0" collapsed="false">
      <c r="A1385" s="39" t="s">
        <v>3770</v>
      </c>
      <c r="B1385" s="39" t="s">
        <v>408</v>
      </c>
      <c r="C1385" s="40" t="s">
        <v>3775</v>
      </c>
      <c r="D1385" s="39" t="s">
        <v>3748</v>
      </c>
      <c r="E1385" s="39" t="str">
        <f aca="false">IF(D1385="",E1386,LEFT(D1385,3))</f>
        <v>221</v>
      </c>
      <c r="F1385" s="40" t="s">
        <v>3749</v>
      </c>
    </row>
    <row r="1386" customFormat="false" ht="12.75" hidden="false" customHeight="false" outlineLevel="0" collapsed="false">
      <c r="A1386" s="39" t="s">
        <v>3770</v>
      </c>
      <c r="B1386" s="39" t="s">
        <v>408</v>
      </c>
      <c r="C1386" s="40" t="s">
        <v>3776</v>
      </c>
      <c r="D1386" s="39" t="s">
        <v>3751</v>
      </c>
      <c r="E1386" s="39" t="str">
        <f aca="false">IF(D1386="",E1387,LEFT(D1386,3))</f>
        <v>221</v>
      </c>
      <c r="F1386" s="40" t="s">
        <v>3752</v>
      </c>
    </row>
    <row r="1387" customFormat="false" ht="12.75" hidden="false" customHeight="false" outlineLevel="0" collapsed="false">
      <c r="A1387" s="39" t="s">
        <v>3770</v>
      </c>
      <c r="B1387" s="39" t="s">
        <v>408</v>
      </c>
      <c r="C1387" s="40" t="s">
        <v>3777</v>
      </c>
      <c r="D1387" s="39" t="s">
        <v>3754</v>
      </c>
      <c r="E1387" s="39" t="str">
        <f aca="false">IF(D1387="",E1388,LEFT(D1387,3))</f>
        <v>221</v>
      </c>
      <c r="F1387" s="40" t="s">
        <v>3755</v>
      </c>
    </row>
    <row r="1388" customFormat="false" ht="12.75" hidden="false" customHeight="false" outlineLevel="0" collapsed="false">
      <c r="A1388" s="39" t="s">
        <v>3770</v>
      </c>
      <c r="B1388" s="39" t="s">
        <v>408</v>
      </c>
      <c r="C1388" s="40" t="s">
        <v>3778</v>
      </c>
      <c r="D1388" s="39" t="s">
        <v>3763</v>
      </c>
      <c r="E1388" s="39" t="str">
        <f aca="false">IF(D1388="",E1389,LEFT(D1388,3))</f>
        <v>221</v>
      </c>
      <c r="F1388" s="40" t="s">
        <v>3764</v>
      </c>
    </row>
    <row r="1389" customFormat="false" ht="12.75" hidden="false" customHeight="false" outlineLevel="0" collapsed="false">
      <c r="A1389" s="39" t="s">
        <v>3779</v>
      </c>
      <c r="C1389" s="40" t="s">
        <v>3780</v>
      </c>
      <c r="D1389" s="39" t="s">
        <v>3763</v>
      </c>
      <c r="E1389" s="39" t="str">
        <f aca="false">IF(D1389="",E1390,LEFT(D1389,3))</f>
        <v>221</v>
      </c>
      <c r="F1389" s="40" t="s">
        <v>3764</v>
      </c>
    </row>
    <row r="1390" customFormat="false" ht="12.75" hidden="false" customHeight="false" outlineLevel="0" collapsed="false">
      <c r="A1390" s="39" t="s">
        <v>3781</v>
      </c>
      <c r="C1390" s="40" t="s">
        <v>3782</v>
      </c>
      <c r="E1390" s="39" t="str">
        <f aca="false">IF(D1390="",E1391,LEFT(D1390,3))</f>
        <v>221</v>
      </c>
    </row>
    <row r="1391" customFormat="false" ht="25.5" hidden="false" customHeight="false" outlineLevel="0" collapsed="false">
      <c r="A1391" s="39" t="s">
        <v>3781</v>
      </c>
      <c r="B1391" s="39" t="s">
        <v>408</v>
      </c>
      <c r="C1391" s="40" t="s">
        <v>3772</v>
      </c>
      <c r="D1391" s="39" t="s">
        <v>3739</v>
      </c>
      <c r="E1391" s="39" t="str">
        <f aca="false">IF(D1391="",E1392,LEFT(D1391,3))</f>
        <v>221</v>
      </c>
      <c r="F1391" s="40" t="s">
        <v>3740</v>
      </c>
    </row>
    <row r="1392" customFormat="false" ht="25.5" hidden="false" customHeight="false" outlineLevel="0" collapsed="false">
      <c r="A1392" s="39" t="s">
        <v>3781</v>
      </c>
      <c r="B1392" s="39" t="s">
        <v>408</v>
      </c>
      <c r="C1392" s="40" t="s">
        <v>3773</v>
      </c>
      <c r="D1392" s="39" t="s">
        <v>3742</v>
      </c>
      <c r="E1392" s="39" t="str">
        <f aca="false">IF(D1392="",E1393,LEFT(D1392,3))</f>
        <v>221</v>
      </c>
      <c r="F1392" s="40" t="s">
        <v>3743</v>
      </c>
    </row>
    <row r="1393" customFormat="false" ht="25.5" hidden="false" customHeight="false" outlineLevel="0" collapsed="false">
      <c r="A1393" s="39" t="s">
        <v>3781</v>
      </c>
      <c r="B1393" s="39" t="s">
        <v>408</v>
      </c>
      <c r="C1393" s="40" t="s">
        <v>3774</v>
      </c>
      <c r="D1393" s="39" t="s">
        <v>3745</v>
      </c>
      <c r="E1393" s="39" t="str">
        <f aca="false">IF(D1393="",E1394,LEFT(D1393,3))</f>
        <v>221</v>
      </c>
      <c r="F1393" s="40" t="s">
        <v>3746</v>
      </c>
    </row>
    <row r="1394" customFormat="false" ht="12.75" hidden="false" customHeight="false" outlineLevel="0" collapsed="false">
      <c r="A1394" s="39" t="s">
        <v>3781</v>
      </c>
      <c r="B1394" s="39" t="s">
        <v>408</v>
      </c>
      <c r="C1394" s="40" t="s">
        <v>3783</v>
      </c>
      <c r="D1394" s="39" t="s">
        <v>3748</v>
      </c>
      <c r="E1394" s="39" t="str">
        <f aca="false">IF(D1394="",E1395,LEFT(D1394,3))</f>
        <v>221</v>
      </c>
      <c r="F1394" s="40" t="s">
        <v>3749</v>
      </c>
    </row>
    <row r="1395" customFormat="false" ht="12.75" hidden="false" customHeight="false" outlineLevel="0" collapsed="false">
      <c r="A1395" s="39" t="s">
        <v>3781</v>
      </c>
      <c r="B1395" s="39" t="s">
        <v>408</v>
      </c>
      <c r="C1395" s="40" t="s">
        <v>3776</v>
      </c>
      <c r="D1395" s="39" t="s">
        <v>3751</v>
      </c>
      <c r="E1395" s="39" t="str">
        <f aca="false">IF(D1395="",E1396,LEFT(D1395,3))</f>
        <v>221</v>
      </c>
      <c r="F1395" s="40" t="s">
        <v>3752</v>
      </c>
    </row>
    <row r="1396" customFormat="false" ht="12.75" hidden="false" customHeight="false" outlineLevel="0" collapsed="false">
      <c r="A1396" s="39" t="s">
        <v>3781</v>
      </c>
      <c r="B1396" s="39" t="s">
        <v>408</v>
      </c>
      <c r="C1396" s="40" t="s">
        <v>3777</v>
      </c>
      <c r="D1396" s="39" t="s">
        <v>3754</v>
      </c>
      <c r="E1396" s="39" t="str">
        <f aca="false">IF(D1396="",E1397,LEFT(D1396,3))</f>
        <v>221</v>
      </c>
      <c r="F1396" s="40" t="s">
        <v>3755</v>
      </c>
    </row>
    <row r="1397" customFormat="false" ht="12.75" hidden="false" customHeight="false" outlineLevel="0" collapsed="false">
      <c r="A1397" s="39" t="s">
        <v>3781</v>
      </c>
      <c r="B1397" s="39" t="s">
        <v>408</v>
      </c>
      <c r="C1397" s="40" t="s">
        <v>3784</v>
      </c>
      <c r="D1397" s="39" t="s">
        <v>3763</v>
      </c>
      <c r="E1397" s="39" t="str">
        <f aca="false">IF(D1397="",E1398,LEFT(D1397,3))</f>
        <v>221</v>
      </c>
      <c r="F1397" s="40" t="s">
        <v>3764</v>
      </c>
    </row>
    <row r="1398" customFormat="false" ht="12.75" hidden="false" customHeight="false" outlineLevel="0" collapsed="false">
      <c r="A1398" s="39" t="s">
        <v>3785</v>
      </c>
      <c r="C1398" s="40" t="s">
        <v>3786</v>
      </c>
      <c r="D1398" s="39" t="s">
        <v>3787</v>
      </c>
      <c r="E1398" s="39" t="str">
        <f aca="false">IF(D1398="",E1399,LEFT(D1398,3))</f>
        <v>221</v>
      </c>
      <c r="F1398" s="40" t="s">
        <v>3788</v>
      </c>
    </row>
    <row r="1399" customFormat="false" ht="12.75" hidden="false" customHeight="false" outlineLevel="0" collapsed="false">
      <c r="A1399" s="39" t="s">
        <v>3789</v>
      </c>
      <c r="C1399" s="40" t="s">
        <v>3790</v>
      </c>
      <c r="D1399" s="39" t="s">
        <v>3791</v>
      </c>
      <c r="E1399" s="39" t="str">
        <f aca="false">IF(D1399="",E1400,LEFT(D1399,3))</f>
        <v>221</v>
      </c>
      <c r="F1399" s="40" t="s">
        <v>3792</v>
      </c>
    </row>
    <row r="1400" customFormat="false" ht="12.75" hidden="false" customHeight="false" outlineLevel="0" collapsed="false">
      <c r="A1400" s="39" t="s">
        <v>3793</v>
      </c>
      <c r="C1400" s="40" t="s">
        <v>3794</v>
      </c>
      <c r="E1400" s="39" t="str">
        <f aca="false">IF(D1400="",E1401,LEFT(D1400,3))</f>
        <v>562</v>
      </c>
    </row>
    <row r="1401" customFormat="false" ht="12.75" hidden="false" customHeight="false" outlineLevel="0" collapsed="false">
      <c r="A1401" s="39" t="s">
        <v>3793</v>
      </c>
      <c r="B1401" s="39" t="s">
        <v>408</v>
      </c>
      <c r="C1401" s="40" t="s">
        <v>3795</v>
      </c>
      <c r="D1401" s="39" t="s">
        <v>3796</v>
      </c>
      <c r="E1401" s="39" t="str">
        <f aca="false">IF(D1401="",E1402,LEFT(D1401,3))</f>
        <v>562</v>
      </c>
      <c r="F1401" s="40" t="s">
        <v>3797</v>
      </c>
    </row>
    <row r="1402" customFormat="false" ht="12.75" hidden="false" customHeight="false" outlineLevel="0" collapsed="false">
      <c r="A1402" s="39" t="s">
        <v>3793</v>
      </c>
      <c r="B1402" s="39" t="s">
        <v>408</v>
      </c>
      <c r="C1402" s="40" t="s">
        <v>3798</v>
      </c>
      <c r="D1402" s="39" t="s">
        <v>3799</v>
      </c>
      <c r="E1402" s="39" t="str">
        <f aca="false">IF(D1402="",E1403,LEFT(D1402,3))</f>
        <v>562</v>
      </c>
      <c r="F1402" s="40" t="s">
        <v>3800</v>
      </c>
    </row>
    <row r="1403" customFormat="false" ht="12.75" hidden="false" customHeight="false" outlineLevel="0" collapsed="false">
      <c r="A1403" s="39" t="s">
        <v>3793</v>
      </c>
      <c r="B1403" s="39" t="s">
        <v>408</v>
      </c>
      <c r="C1403" s="40" t="s">
        <v>3801</v>
      </c>
      <c r="D1403" s="39" t="s">
        <v>3802</v>
      </c>
      <c r="E1403" s="39" t="str">
        <f aca="false">IF(D1403="",E1404,LEFT(D1403,3))</f>
        <v>562</v>
      </c>
      <c r="F1403" s="40" t="s">
        <v>3803</v>
      </c>
    </row>
    <row r="1404" customFormat="false" ht="12.75" hidden="false" customHeight="false" outlineLevel="0" collapsed="false">
      <c r="A1404" s="39" t="s">
        <v>3793</v>
      </c>
      <c r="B1404" s="39" t="s">
        <v>408</v>
      </c>
      <c r="C1404" s="40" t="s">
        <v>3804</v>
      </c>
      <c r="D1404" s="39" t="s">
        <v>3805</v>
      </c>
      <c r="E1404" s="39" t="str">
        <f aca="false">IF(D1404="",E1405,LEFT(D1404,3))</f>
        <v>562</v>
      </c>
      <c r="F1404" s="40" t="s">
        <v>3806</v>
      </c>
    </row>
    <row r="1405" customFormat="false" ht="12.75" hidden="false" customHeight="false" outlineLevel="0" collapsed="false">
      <c r="A1405" s="39" t="s">
        <v>3793</v>
      </c>
      <c r="B1405" s="39" t="s">
        <v>408</v>
      </c>
      <c r="C1405" s="40" t="s">
        <v>3807</v>
      </c>
      <c r="D1405" s="39" t="s">
        <v>3808</v>
      </c>
      <c r="E1405" s="39" t="str">
        <f aca="false">IF(D1405="",E1406,LEFT(D1405,3))</f>
        <v>562</v>
      </c>
      <c r="F1405" s="40" t="s">
        <v>3809</v>
      </c>
    </row>
    <row r="1406" customFormat="false" ht="12.75" hidden="false" customHeight="false" outlineLevel="0" collapsed="false">
      <c r="A1406" s="39" t="s">
        <v>3810</v>
      </c>
      <c r="C1406" s="40" t="s">
        <v>3811</v>
      </c>
      <c r="E1406" s="39" t="str">
        <f aca="false">IF(D1406="",E1407,LEFT(D1406,3))</f>
        <v>488</v>
      </c>
    </row>
    <row r="1407" customFormat="false" ht="12.75" hidden="false" customHeight="false" outlineLevel="0" collapsed="false">
      <c r="A1407" s="39" t="s">
        <v>3810</v>
      </c>
      <c r="B1407" s="39" t="s">
        <v>408</v>
      </c>
      <c r="C1407" s="40" t="s">
        <v>3812</v>
      </c>
      <c r="D1407" s="39" t="s">
        <v>3618</v>
      </c>
      <c r="E1407" s="39" t="str">
        <f aca="false">IF(D1407="",E1408,LEFT(D1407,3))</f>
        <v>488</v>
      </c>
      <c r="F1407" s="40" t="s">
        <v>3619</v>
      </c>
    </row>
    <row r="1408" customFormat="false" ht="12.75" hidden="false" customHeight="false" outlineLevel="0" collapsed="false">
      <c r="A1408" s="39" t="s">
        <v>3810</v>
      </c>
      <c r="B1408" s="39" t="s">
        <v>408</v>
      </c>
      <c r="C1408" s="40" t="s">
        <v>3813</v>
      </c>
      <c r="D1408" s="39" t="s">
        <v>962</v>
      </c>
      <c r="E1408" s="39" t="str">
        <f aca="false">IF(D1408="",E1409,LEFT(D1408,3))</f>
        <v>562</v>
      </c>
      <c r="F1408" s="40" t="s">
        <v>963</v>
      </c>
    </row>
    <row r="1409" customFormat="false" ht="12.75" hidden="false" customHeight="false" outlineLevel="0" collapsed="false">
      <c r="A1409" s="39" t="s">
        <v>3810</v>
      </c>
      <c r="B1409" s="39" t="s">
        <v>408</v>
      </c>
      <c r="C1409" s="40" t="s">
        <v>3814</v>
      </c>
      <c r="D1409" s="39" t="s">
        <v>3815</v>
      </c>
      <c r="E1409" s="39" t="str">
        <f aca="false">IF(D1409="",E1410,LEFT(D1409,3))</f>
        <v>561</v>
      </c>
      <c r="F1409" s="40" t="s">
        <v>3816</v>
      </c>
    </row>
    <row r="1410" customFormat="false" ht="12.75" hidden="false" customHeight="false" outlineLevel="0" collapsed="false">
      <c r="A1410" s="39" t="s">
        <v>3810</v>
      </c>
      <c r="B1410" s="39" t="s">
        <v>408</v>
      </c>
      <c r="C1410" s="40" t="s">
        <v>588</v>
      </c>
      <c r="D1410" s="39" t="s">
        <v>3817</v>
      </c>
      <c r="E1410" s="39" t="str">
        <f aca="false">IF(D1410="",E1411,LEFT(D1410,3))</f>
        <v>562</v>
      </c>
      <c r="F1410" s="40" t="s">
        <v>3818</v>
      </c>
    </row>
    <row r="1411" customFormat="false" ht="12.75" hidden="false" customHeight="false" outlineLevel="0" collapsed="false">
      <c r="A1411" s="39" t="s">
        <v>3819</v>
      </c>
      <c r="C1411" s="40" t="s">
        <v>3820</v>
      </c>
      <c r="D1411" s="39" t="s">
        <v>3821</v>
      </c>
      <c r="E1411" s="39" t="str">
        <f aca="false">IF(D1411="",E1412,LEFT(D1411,3))</f>
        <v>221</v>
      </c>
      <c r="F1411" s="40" t="s">
        <v>3820</v>
      </c>
    </row>
    <row r="1412" customFormat="false" ht="12.75" hidden="false" customHeight="false" outlineLevel="0" collapsed="false">
      <c r="A1412" s="39" t="s">
        <v>3822</v>
      </c>
      <c r="C1412" s="40" t="s">
        <v>3823</v>
      </c>
      <c r="D1412" s="39" t="s">
        <v>3787</v>
      </c>
      <c r="E1412" s="39" t="str">
        <f aca="false">IF(D1412="",E1413,LEFT(D1412,3))</f>
        <v>221</v>
      </c>
      <c r="F1412" s="40" t="s">
        <v>3788</v>
      </c>
    </row>
    <row r="1413" customFormat="false" ht="12.75" hidden="false" customHeight="false" outlineLevel="0" collapsed="false">
      <c r="C1413" s="40" t="s">
        <v>56</v>
      </c>
      <c r="E1413" s="39" t="str">
        <f aca="false">IF(D1413="",E1414,LEFT(D1413,3))</f>
        <v>421</v>
      </c>
    </row>
    <row r="1414" customFormat="false" ht="12.75" hidden="false" customHeight="false" outlineLevel="0" collapsed="false">
      <c r="A1414" s="39" t="s">
        <v>3824</v>
      </c>
      <c r="C1414" s="40" t="s">
        <v>3825</v>
      </c>
      <c r="E1414" s="39" t="str">
        <f aca="false">IF(D1414="",E1415,LEFT(D1414,3))</f>
        <v>421</v>
      </c>
    </row>
    <row r="1415" customFormat="false" ht="12.75" hidden="false" customHeight="false" outlineLevel="0" collapsed="false">
      <c r="A1415" s="39" t="s">
        <v>3826</v>
      </c>
      <c r="C1415" s="40" t="s">
        <v>3827</v>
      </c>
      <c r="D1415" s="39" t="s">
        <v>3828</v>
      </c>
      <c r="E1415" s="39" t="str">
        <f aca="false">IF(D1415="",E1416,LEFT(D1415,3))</f>
        <v>421</v>
      </c>
      <c r="F1415" s="40" t="s">
        <v>3829</v>
      </c>
    </row>
    <row r="1416" customFormat="false" ht="12.75" hidden="false" customHeight="false" outlineLevel="0" collapsed="false">
      <c r="A1416" s="39" t="s">
        <v>3830</v>
      </c>
      <c r="C1416" s="40" t="s">
        <v>3831</v>
      </c>
      <c r="E1416" s="39" t="str">
        <f aca="false">IF(D1416="",E1417,LEFT(D1416,3))</f>
        <v>441</v>
      </c>
    </row>
    <row r="1417" customFormat="false" ht="12.75" hidden="false" customHeight="false" outlineLevel="0" collapsed="false">
      <c r="A1417" s="39" t="s">
        <v>3830</v>
      </c>
      <c r="B1417" s="39" t="s">
        <v>408</v>
      </c>
      <c r="C1417" s="40" t="s">
        <v>3832</v>
      </c>
      <c r="D1417" s="39" t="s">
        <v>3833</v>
      </c>
      <c r="E1417" s="39" t="str">
        <f aca="false">IF(D1417="",E1418,LEFT(D1417,3))</f>
        <v>441</v>
      </c>
      <c r="F1417" s="40" t="s">
        <v>3834</v>
      </c>
    </row>
    <row r="1418" customFormat="false" ht="12.75" hidden="false" customHeight="false" outlineLevel="0" collapsed="false">
      <c r="A1418" s="39" t="s">
        <v>3830</v>
      </c>
      <c r="B1418" s="39" t="s">
        <v>408</v>
      </c>
      <c r="C1418" s="40" t="s">
        <v>3835</v>
      </c>
      <c r="D1418" s="39" t="s">
        <v>3836</v>
      </c>
      <c r="E1418" s="39" t="str">
        <f aca="false">IF(D1418="",E1419,LEFT(D1418,3))</f>
        <v>421</v>
      </c>
      <c r="F1418" s="40" t="s">
        <v>3837</v>
      </c>
    </row>
    <row r="1419" customFormat="false" ht="12.75" hidden="false" customHeight="false" outlineLevel="0" collapsed="false">
      <c r="A1419" s="39" t="s">
        <v>3838</v>
      </c>
      <c r="C1419" s="40" t="s">
        <v>3839</v>
      </c>
      <c r="E1419" s="39" t="str">
        <f aca="false">IF(D1419="",E1420,LEFT(D1419,3))</f>
        <v>441</v>
      </c>
    </row>
    <row r="1420" customFormat="false" ht="12.75" hidden="false" customHeight="false" outlineLevel="0" collapsed="false">
      <c r="A1420" s="39" t="s">
        <v>3838</v>
      </c>
      <c r="B1420" s="39" t="s">
        <v>408</v>
      </c>
      <c r="C1420" s="40" t="s">
        <v>3832</v>
      </c>
      <c r="D1420" s="39" t="s">
        <v>3840</v>
      </c>
      <c r="E1420" s="39" t="str">
        <f aca="false">IF(D1420="",E1421,LEFT(D1420,3))</f>
        <v>441</v>
      </c>
      <c r="F1420" s="40" t="s">
        <v>3841</v>
      </c>
    </row>
    <row r="1421" customFormat="false" ht="12.75" hidden="false" customHeight="false" outlineLevel="0" collapsed="false">
      <c r="A1421" s="39" t="s">
        <v>3838</v>
      </c>
      <c r="B1421" s="39" t="s">
        <v>408</v>
      </c>
      <c r="C1421" s="40" t="s">
        <v>3835</v>
      </c>
      <c r="D1421" s="39" t="s">
        <v>3842</v>
      </c>
      <c r="E1421" s="39" t="str">
        <f aca="false">IF(D1421="",E1422,LEFT(D1421,3))</f>
        <v>421</v>
      </c>
      <c r="F1421" s="40" t="s">
        <v>3843</v>
      </c>
    </row>
    <row r="1422" customFormat="false" ht="12.75" hidden="false" customHeight="false" outlineLevel="0" collapsed="false">
      <c r="A1422" s="39" t="s">
        <v>3844</v>
      </c>
      <c r="C1422" s="40" t="s">
        <v>3845</v>
      </c>
      <c r="E1422" s="39" t="str">
        <f aca="false">IF(D1422="",E1423,LEFT(D1422,3))</f>
        <v>441</v>
      </c>
    </row>
    <row r="1423" customFormat="false" ht="12.75" hidden="false" customHeight="false" outlineLevel="0" collapsed="false">
      <c r="A1423" s="39" t="s">
        <v>3844</v>
      </c>
      <c r="B1423" s="39" t="s">
        <v>408</v>
      </c>
      <c r="C1423" s="40" t="s">
        <v>3832</v>
      </c>
      <c r="D1423" s="39" t="s">
        <v>3833</v>
      </c>
      <c r="E1423" s="39" t="str">
        <f aca="false">IF(D1423="",E1424,LEFT(D1423,3))</f>
        <v>441</v>
      </c>
      <c r="F1423" s="40" t="s">
        <v>3846</v>
      </c>
    </row>
    <row r="1424" customFormat="false" ht="12.75" hidden="false" customHeight="false" outlineLevel="0" collapsed="false">
      <c r="A1424" s="39" t="s">
        <v>3844</v>
      </c>
      <c r="B1424" s="39" t="s">
        <v>408</v>
      </c>
      <c r="C1424" s="40" t="s">
        <v>3835</v>
      </c>
      <c r="D1424" s="39" t="s">
        <v>3847</v>
      </c>
      <c r="E1424" s="39" t="str">
        <f aca="false">IF(D1424="",E1425,LEFT(D1424,3))</f>
        <v>421</v>
      </c>
      <c r="F1424" s="40" t="s">
        <v>3848</v>
      </c>
    </row>
    <row r="1425" customFormat="false" ht="12.75" hidden="false" customHeight="false" outlineLevel="0" collapsed="false">
      <c r="A1425" s="39" t="s">
        <v>3849</v>
      </c>
      <c r="C1425" s="40" t="s">
        <v>3850</v>
      </c>
      <c r="E1425" s="39" t="str">
        <f aca="false">IF(D1425="",E1426,LEFT(D1425,3))</f>
        <v>442</v>
      </c>
    </row>
    <row r="1426" customFormat="false" ht="12.75" hidden="false" customHeight="false" outlineLevel="0" collapsed="false">
      <c r="A1426" s="39" t="s">
        <v>3849</v>
      </c>
      <c r="B1426" s="39" t="s">
        <v>408</v>
      </c>
      <c r="C1426" s="40" t="s">
        <v>3832</v>
      </c>
      <c r="D1426" s="39" t="s">
        <v>3851</v>
      </c>
      <c r="E1426" s="39" t="str">
        <f aca="false">IF(D1426="",E1427,LEFT(D1426,3))</f>
        <v>442</v>
      </c>
      <c r="F1426" s="40" t="s">
        <v>3852</v>
      </c>
    </row>
    <row r="1427" customFormat="false" ht="12.75" hidden="false" customHeight="false" outlineLevel="0" collapsed="false">
      <c r="A1427" s="39" t="s">
        <v>3849</v>
      </c>
      <c r="B1427" s="39" t="s">
        <v>408</v>
      </c>
      <c r="C1427" s="40" t="s">
        <v>3835</v>
      </c>
      <c r="D1427" s="39" t="s">
        <v>3853</v>
      </c>
      <c r="E1427" s="39" t="str">
        <f aca="false">IF(D1427="",E1428,LEFT(D1427,3))</f>
        <v>421</v>
      </c>
      <c r="F1427" s="40" t="s">
        <v>3854</v>
      </c>
    </row>
    <row r="1428" customFormat="false" ht="12.75" hidden="false" customHeight="false" outlineLevel="0" collapsed="false">
      <c r="A1428" s="39" t="s">
        <v>3855</v>
      </c>
      <c r="C1428" s="40" t="s">
        <v>3856</v>
      </c>
      <c r="E1428" s="39" t="str">
        <f aca="false">IF(D1428="",E1429,LEFT(D1428,3))</f>
        <v>442</v>
      </c>
    </row>
    <row r="1429" customFormat="false" ht="12.75" hidden="false" customHeight="false" outlineLevel="0" collapsed="false">
      <c r="A1429" s="39" t="s">
        <v>3855</v>
      </c>
      <c r="B1429" s="39" t="s">
        <v>408</v>
      </c>
      <c r="C1429" s="40" t="s">
        <v>3832</v>
      </c>
      <c r="D1429" s="39" t="s">
        <v>3857</v>
      </c>
      <c r="E1429" s="39" t="str">
        <f aca="false">IF(D1429="",E1430,LEFT(D1429,3))</f>
        <v>442</v>
      </c>
      <c r="F1429" s="40" t="s">
        <v>3858</v>
      </c>
    </row>
    <row r="1430" customFormat="false" ht="12.75" hidden="false" customHeight="false" outlineLevel="0" collapsed="false">
      <c r="A1430" s="39" t="s">
        <v>3855</v>
      </c>
      <c r="B1430" s="39" t="s">
        <v>408</v>
      </c>
      <c r="C1430" s="40" t="s">
        <v>3835</v>
      </c>
      <c r="D1430" s="39" t="s">
        <v>3859</v>
      </c>
      <c r="E1430" s="39" t="str">
        <f aca="false">IF(D1430="",E1431,LEFT(D1430,3))</f>
        <v>421</v>
      </c>
      <c r="F1430" s="40" t="s">
        <v>3860</v>
      </c>
    </row>
    <row r="1431" customFormat="false" ht="12.75" hidden="false" customHeight="false" outlineLevel="0" collapsed="false">
      <c r="A1431" s="39" t="s">
        <v>3861</v>
      </c>
      <c r="C1431" s="40" t="s">
        <v>3862</v>
      </c>
      <c r="D1431" s="39" t="s">
        <v>3863</v>
      </c>
      <c r="E1431" s="39" t="str">
        <f aca="false">IF(D1431="",E1432,LEFT(D1431,3))</f>
        <v>421</v>
      </c>
      <c r="F1431" s="40" t="s">
        <v>3864</v>
      </c>
    </row>
    <row r="1432" customFormat="false" ht="12.75" hidden="false" customHeight="false" outlineLevel="0" collapsed="false">
      <c r="A1432" s="39" t="s">
        <v>3865</v>
      </c>
      <c r="C1432" s="40" t="s">
        <v>3866</v>
      </c>
      <c r="E1432" s="39" t="str">
        <f aca="false">IF(D1432="",E1433,LEFT(D1432,3))</f>
        <v>444</v>
      </c>
    </row>
    <row r="1433" customFormat="false" ht="12.75" hidden="false" customHeight="false" outlineLevel="0" collapsed="false">
      <c r="A1433" s="39" t="s">
        <v>3865</v>
      </c>
      <c r="B1433" s="39" t="s">
        <v>408</v>
      </c>
      <c r="C1433" s="40" t="s">
        <v>3832</v>
      </c>
      <c r="D1433" s="39" t="s">
        <v>3867</v>
      </c>
      <c r="E1433" s="39" t="str">
        <f aca="false">IF(D1433="",E1434,LEFT(D1433,3))</f>
        <v>444</v>
      </c>
      <c r="F1433" s="40" t="s">
        <v>3868</v>
      </c>
    </row>
    <row r="1434" customFormat="false" ht="12.75" hidden="false" customHeight="false" outlineLevel="0" collapsed="false">
      <c r="A1434" s="39" t="s">
        <v>3865</v>
      </c>
      <c r="B1434" s="39" t="s">
        <v>408</v>
      </c>
      <c r="C1434" s="40" t="s">
        <v>3835</v>
      </c>
      <c r="D1434" s="39" t="s">
        <v>3869</v>
      </c>
      <c r="E1434" s="39" t="str">
        <f aca="false">IF(D1434="",E1435,LEFT(D1434,3))</f>
        <v>421</v>
      </c>
      <c r="F1434" s="40" t="s">
        <v>3870</v>
      </c>
    </row>
    <row r="1435" customFormat="false" ht="12.75" hidden="false" customHeight="false" outlineLevel="0" collapsed="false">
      <c r="A1435" s="39" t="s">
        <v>3871</v>
      </c>
      <c r="C1435" s="40" t="s">
        <v>3872</v>
      </c>
      <c r="D1435" s="39" t="s">
        <v>3873</v>
      </c>
      <c r="E1435" s="39" t="str">
        <f aca="false">IF(D1435="",E1436,LEFT(D1435,3))</f>
        <v>421</v>
      </c>
      <c r="F1435" s="40" t="s">
        <v>3874</v>
      </c>
    </row>
    <row r="1436" customFormat="false" ht="12.75" hidden="false" customHeight="false" outlineLevel="0" collapsed="false">
      <c r="A1436" s="39" t="s">
        <v>3875</v>
      </c>
      <c r="C1436" s="40" t="s">
        <v>3876</v>
      </c>
      <c r="E1436" s="39" t="str">
        <f aca="false">IF(D1436="",E1437,LEFT(D1436,3))</f>
        <v>444</v>
      </c>
    </row>
    <row r="1437" customFormat="false" ht="12.75" hidden="false" customHeight="false" outlineLevel="0" collapsed="false">
      <c r="A1437" s="39" t="s">
        <v>3875</v>
      </c>
      <c r="B1437" s="39" t="s">
        <v>408</v>
      </c>
      <c r="C1437" s="40" t="s">
        <v>3832</v>
      </c>
      <c r="D1437" s="39" t="s">
        <v>3867</v>
      </c>
      <c r="E1437" s="39" t="str">
        <f aca="false">IF(D1437="",E1438,LEFT(D1437,3))</f>
        <v>444</v>
      </c>
      <c r="F1437" s="40" t="s">
        <v>3868</v>
      </c>
    </row>
    <row r="1438" customFormat="false" ht="12.75" hidden="false" customHeight="false" outlineLevel="0" collapsed="false">
      <c r="A1438" s="39" t="s">
        <v>3875</v>
      </c>
      <c r="B1438" s="39" t="s">
        <v>408</v>
      </c>
      <c r="C1438" s="40" t="s">
        <v>3835</v>
      </c>
      <c r="D1438" s="39" t="s">
        <v>3877</v>
      </c>
      <c r="E1438" s="39" t="str">
        <f aca="false">IF(D1438="",E1439,LEFT(D1438,3))</f>
        <v>421</v>
      </c>
      <c r="F1438" s="40" t="s">
        <v>3878</v>
      </c>
    </row>
    <row r="1439" customFormat="false" ht="12.75" hidden="false" customHeight="false" outlineLevel="0" collapsed="false">
      <c r="A1439" s="39" t="s">
        <v>3879</v>
      </c>
      <c r="C1439" s="40" t="s">
        <v>3294</v>
      </c>
      <c r="D1439" s="39" t="s">
        <v>3880</v>
      </c>
      <c r="E1439" s="39" t="str">
        <f aca="false">IF(D1439="",E1440,LEFT(D1439,3))</f>
        <v>421</v>
      </c>
      <c r="F1439" s="40" t="s">
        <v>3881</v>
      </c>
    </row>
    <row r="1440" customFormat="false" ht="12.75" hidden="false" customHeight="false" outlineLevel="0" collapsed="false">
      <c r="A1440" s="39" t="s">
        <v>3882</v>
      </c>
      <c r="C1440" s="40" t="s">
        <v>3883</v>
      </c>
      <c r="E1440" s="39" t="str">
        <f aca="false">IF(D1440="",E1441,LEFT(D1440,3))</f>
        <v>453</v>
      </c>
    </row>
    <row r="1441" customFormat="false" ht="12.75" hidden="false" customHeight="false" outlineLevel="0" collapsed="false">
      <c r="A1441" s="39" t="s">
        <v>3882</v>
      </c>
      <c r="B1441" s="39" t="s">
        <v>408</v>
      </c>
      <c r="C1441" s="40" t="s">
        <v>3832</v>
      </c>
      <c r="D1441" s="39" t="s">
        <v>3884</v>
      </c>
      <c r="E1441" s="39" t="str">
        <f aca="false">IF(D1441="",E1442,LEFT(D1441,3))</f>
        <v>453</v>
      </c>
      <c r="F1441" s="40" t="s">
        <v>3885</v>
      </c>
    </row>
    <row r="1442" customFormat="false" ht="12.75" hidden="false" customHeight="false" outlineLevel="0" collapsed="false">
      <c r="A1442" s="39" t="s">
        <v>3882</v>
      </c>
      <c r="B1442" s="39" t="s">
        <v>408</v>
      </c>
      <c r="C1442" s="40" t="s">
        <v>3835</v>
      </c>
      <c r="D1442" s="39" t="s">
        <v>3886</v>
      </c>
      <c r="E1442" s="39" t="str">
        <f aca="false">IF(D1442="",E1443,LEFT(D1442,3))</f>
        <v>421</v>
      </c>
      <c r="F1442" s="40" t="s">
        <v>3887</v>
      </c>
    </row>
    <row r="1443" customFormat="false" ht="12.75" hidden="false" customHeight="false" outlineLevel="0" collapsed="false">
      <c r="A1443" s="39" t="s">
        <v>3888</v>
      </c>
      <c r="C1443" s="40" t="s">
        <v>3889</v>
      </c>
      <c r="E1443" s="39" t="str">
        <f aca="false">IF(D1443="",E1444,LEFT(D1443,3))</f>
        <v>421</v>
      </c>
    </row>
    <row r="1444" customFormat="false" ht="12.75" hidden="false" customHeight="false" outlineLevel="0" collapsed="false">
      <c r="A1444" s="39" t="s">
        <v>3888</v>
      </c>
      <c r="B1444" s="39" t="s">
        <v>408</v>
      </c>
      <c r="C1444" s="40" t="s">
        <v>3835</v>
      </c>
      <c r="D1444" s="39" t="s">
        <v>3890</v>
      </c>
      <c r="E1444" s="39" t="str">
        <f aca="false">IF(D1444="",E1445,LEFT(D1444,3))</f>
        <v>421</v>
      </c>
      <c r="F1444" s="40" t="s">
        <v>3891</v>
      </c>
    </row>
    <row r="1445" customFormat="false" ht="12.75" hidden="false" customHeight="false" outlineLevel="0" collapsed="false">
      <c r="A1445" s="39" t="s">
        <v>3888</v>
      </c>
      <c r="B1445" s="39" t="s">
        <v>408</v>
      </c>
      <c r="C1445" s="40" t="s">
        <v>3832</v>
      </c>
      <c r="D1445" s="39" t="s">
        <v>3892</v>
      </c>
      <c r="E1445" s="39" t="str">
        <f aca="false">IF(D1445="",E1446,LEFT(D1445,3))</f>
        <v>443</v>
      </c>
      <c r="F1445" s="40" t="s">
        <v>3893</v>
      </c>
    </row>
    <row r="1446" customFormat="false" ht="12.75" hidden="false" customHeight="false" outlineLevel="0" collapsed="false">
      <c r="A1446" s="39" t="s">
        <v>3894</v>
      </c>
      <c r="C1446" s="40" t="s">
        <v>3895</v>
      </c>
      <c r="D1446" s="39" t="s">
        <v>3896</v>
      </c>
      <c r="E1446" s="39" t="str">
        <f aca="false">IF(D1446="",E1447,LEFT(D1446,3))</f>
        <v>421</v>
      </c>
      <c r="F1446" s="40" t="s">
        <v>3897</v>
      </c>
    </row>
    <row r="1447" customFormat="false" ht="12.75" hidden="false" customHeight="false" outlineLevel="0" collapsed="false">
      <c r="A1447" s="39" t="s">
        <v>3898</v>
      </c>
      <c r="C1447" s="40" t="s">
        <v>3899</v>
      </c>
      <c r="E1447" s="39" t="str">
        <f aca="false">IF(D1447="",E1448,LEFT(D1447,3))</f>
        <v>421</v>
      </c>
    </row>
    <row r="1448" customFormat="false" ht="12.75" hidden="false" customHeight="false" outlineLevel="0" collapsed="false">
      <c r="A1448" s="39" t="s">
        <v>3898</v>
      </c>
      <c r="B1448" s="39" t="s">
        <v>408</v>
      </c>
      <c r="C1448" s="40" t="s">
        <v>3835</v>
      </c>
      <c r="D1448" s="39" t="s">
        <v>3900</v>
      </c>
      <c r="E1448" s="39" t="str">
        <f aca="false">IF(D1448="",E1449,LEFT(D1448,3))</f>
        <v>421</v>
      </c>
      <c r="F1448" s="40" t="s">
        <v>3901</v>
      </c>
    </row>
    <row r="1449" customFormat="false" ht="12.75" hidden="false" customHeight="false" outlineLevel="0" collapsed="false">
      <c r="A1449" s="39" t="s">
        <v>3898</v>
      </c>
      <c r="B1449" s="39" t="s">
        <v>408</v>
      </c>
      <c r="C1449" s="40" t="s">
        <v>3832</v>
      </c>
      <c r="D1449" s="39" t="s">
        <v>3902</v>
      </c>
      <c r="E1449" s="39" t="str">
        <f aca="false">IF(D1449="",E1450,LEFT(D1449,3))</f>
        <v>446</v>
      </c>
      <c r="F1449" s="40" t="s">
        <v>3903</v>
      </c>
    </row>
    <row r="1450" customFormat="false" ht="12.75" hidden="false" customHeight="false" outlineLevel="0" collapsed="false">
      <c r="A1450" s="39" t="s">
        <v>3904</v>
      </c>
      <c r="C1450" s="40" t="s">
        <v>3288</v>
      </c>
      <c r="D1450" s="39" t="s">
        <v>3905</v>
      </c>
      <c r="E1450" s="39" t="str">
        <f aca="false">IF(D1450="",E1451,LEFT(D1450,3))</f>
        <v>421</v>
      </c>
      <c r="F1450" s="40" t="s">
        <v>3906</v>
      </c>
    </row>
    <row r="1451" customFormat="false" ht="12.75" hidden="false" customHeight="false" outlineLevel="0" collapsed="false">
      <c r="A1451" s="39" t="s">
        <v>3907</v>
      </c>
      <c r="C1451" s="40" t="s">
        <v>3908</v>
      </c>
      <c r="E1451" s="39" t="str">
        <f aca="false">IF(D1451="",E1452,LEFT(D1451,3))</f>
        <v>421</v>
      </c>
    </row>
    <row r="1452" customFormat="false" ht="12.75" hidden="false" customHeight="false" outlineLevel="0" collapsed="false">
      <c r="A1452" s="39" t="s">
        <v>3907</v>
      </c>
      <c r="B1452" s="39" t="s">
        <v>408</v>
      </c>
      <c r="C1452" s="40" t="s">
        <v>3835</v>
      </c>
      <c r="D1452" s="39" t="s">
        <v>3909</v>
      </c>
      <c r="E1452" s="39" t="str">
        <f aca="false">IF(D1452="",E1453,LEFT(D1452,3))</f>
        <v>421</v>
      </c>
      <c r="F1452" s="40" t="s">
        <v>3910</v>
      </c>
    </row>
    <row r="1453" customFormat="false" ht="12.75" hidden="false" customHeight="false" outlineLevel="0" collapsed="false">
      <c r="A1453" s="39" t="s">
        <v>3907</v>
      </c>
      <c r="B1453" s="39" t="s">
        <v>408</v>
      </c>
      <c r="C1453" s="40" t="s">
        <v>3832</v>
      </c>
      <c r="D1453" s="39" t="s">
        <v>3884</v>
      </c>
      <c r="E1453" s="39" t="str">
        <f aca="false">IF(D1453="",E1454,LEFT(D1453,3))</f>
        <v>453</v>
      </c>
      <c r="F1453" s="40" t="s">
        <v>3911</v>
      </c>
    </row>
    <row r="1454" customFormat="false" ht="12.75" hidden="false" customHeight="false" outlineLevel="0" collapsed="false">
      <c r="A1454" s="39" t="s">
        <v>3912</v>
      </c>
      <c r="C1454" s="40" t="s">
        <v>3913</v>
      </c>
      <c r="D1454" s="39" t="s">
        <v>3914</v>
      </c>
      <c r="E1454" s="39" t="str">
        <f aca="false">IF(D1454="",E1455,LEFT(D1454,3))</f>
        <v>421</v>
      </c>
      <c r="F1454" s="40" t="s">
        <v>3913</v>
      </c>
    </row>
    <row r="1455" customFormat="false" ht="12.75" hidden="false" customHeight="false" outlineLevel="0" collapsed="false">
      <c r="A1455" s="39" t="s">
        <v>3915</v>
      </c>
      <c r="C1455" s="40" t="s">
        <v>3916</v>
      </c>
      <c r="D1455" s="39" t="s">
        <v>3917</v>
      </c>
      <c r="E1455" s="39" t="str">
        <f aca="false">IF(D1455="",E1456,LEFT(D1455,3))</f>
        <v>421</v>
      </c>
      <c r="F1455" s="40" t="s">
        <v>3918</v>
      </c>
    </row>
    <row r="1456" customFormat="false" ht="25.5" hidden="false" customHeight="false" outlineLevel="0" collapsed="false">
      <c r="A1456" s="39" t="s">
        <v>3919</v>
      </c>
      <c r="C1456" s="40" t="s">
        <v>3920</v>
      </c>
      <c r="E1456" s="39" t="str">
        <f aca="false">IF(D1456="",E1457,LEFT(D1456,3))</f>
        <v>444</v>
      </c>
    </row>
    <row r="1457" customFormat="false" ht="12.75" hidden="false" customHeight="false" outlineLevel="0" collapsed="false">
      <c r="A1457" s="39" t="s">
        <v>3919</v>
      </c>
      <c r="B1457" s="39" t="s">
        <v>408</v>
      </c>
      <c r="C1457" s="40" t="s">
        <v>3832</v>
      </c>
      <c r="D1457" s="39" t="s">
        <v>3867</v>
      </c>
      <c r="E1457" s="39" t="str">
        <f aca="false">IF(D1457="",E1458,LEFT(D1457,3))</f>
        <v>444</v>
      </c>
      <c r="F1457" s="40" t="s">
        <v>3868</v>
      </c>
    </row>
    <row r="1458" customFormat="false" ht="25.5" hidden="false" customHeight="false" outlineLevel="0" collapsed="false">
      <c r="A1458" s="39" t="s">
        <v>3919</v>
      </c>
      <c r="B1458" s="39" t="s">
        <v>408</v>
      </c>
      <c r="C1458" s="40" t="s">
        <v>3835</v>
      </c>
      <c r="D1458" s="39" t="s">
        <v>3921</v>
      </c>
      <c r="E1458" s="39" t="str">
        <f aca="false">IF(D1458="",E1459,LEFT(D1458,3))</f>
        <v>421</v>
      </c>
      <c r="F1458" s="40" t="s">
        <v>3922</v>
      </c>
    </row>
    <row r="1459" customFormat="false" ht="12.75" hidden="false" customHeight="false" outlineLevel="0" collapsed="false">
      <c r="A1459" s="39" t="s">
        <v>3923</v>
      </c>
      <c r="C1459" s="40" t="s">
        <v>3924</v>
      </c>
      <c r="D1459" s="39" t="s">
        <v>3925</v>
      </c>
      <c r="E1459" s="39" t="str">
        <f aca="false">IF(D1459="",E1460,LEFT(D1459,3))</f>
        <v>421</v>
      </c>
      <c r="F1459" s="40" t="s">
        <v>3926</v>
      </c>
    </row>
    <row r="1460" customFormat="false" ht="12.75" hidden="false" customHeight="false" outlineLevel="0" collapsed="false">
      <c r="A1460" s="39" t="s">
        <v>3927</v>
      </c>
      <c r="C1460" s="40" t="s">
        <v>3928</v>
      </c>
      <c r="D1460" s="39" t="s">
        <v>3929</v>
      </c>
      <c r="E1460" s="39" t="str">
        <f aca="false">IF(D1460="",E1461,LEFT(D1460,3))</f>
        <v>421</v>
      </c>
      <c r="F1460" s="40" t="s">
        <v>3930</v>
      </c>
    </row>
    <row r="1461" customFormat="false" ht="12.75" hidden="false" customHeight="false" outlineLevel="0" collapsed="false">
      <c r="A1461" s="39" t="s">
        <v>3931</v>
      </c>
      <c r="C1461" s="40" t="s">
        <v>3932</v>
      </c>
      <c r="E1461" s="39" t="str">
        <f aca="false">IF(D1461="",E1462,LEFT(D1461,3))</f>
        <v>444</v>
      </c>
    </row>
    <row r="1462" customFormat="false" ht="12.75" hidden="false" customHeight="false" outlineLevel="0" collapsed="false">
      <c r="A1462" s="39" t="s">
        <v>3931</v>
      </c>
      <c r="B1462" s="39" t="s">
        <v>408</v>
      </c>
      <c r="C1462" s="40" t="s">
        <v>3832</v>
      </c>
      <c r="D1462" s="39" t="s">
        <v>3933</v>
      </c>
      <c r="E1462" s="39" t="str">
        <f aca="false">IF(D1462="",E1463,LEFT(D1462,3))</f>
        <v>444</v>
      </c>
      <c r="F1462" s="40" t="s">
        <v>3934</v>
      </c>
    </row>
    <row r="1463" customFormat="false" ht="12.75" hidden="false" customHeight="false" outlineLevel="0" collapsed="false">
      <c r="A1463" s="39" t="s">
        <v>3931</v>
      </c>
      <c r="B1463" s="39" t="s">
        <v>408</v>
      </c>
      <c r="C1463" s="40" t="s">
        <v>3835</v>
      </c>
      <c r="D1463" s="39" t="s">
        <v>3935</v>
      </c>
      <c r="E1463" s="39" t="str">
        <f aca="false">IF(D1463="",E1464,LEFT(D1463,3))</f>
        <v>421</v>
      </c>
      <c r="F1463" s="40" t="s">
        <v>3936</v>
      </c>
    </row>
    <row r="1464" customFormat="false" ht="12.75" hidden="false" customHeight="false" outlineLevel="0" collapsed="false">
      <c r="A1464" s="39" t="s">
        <v>3937</v>
      </c>
      <c r="C1464" s="40" t="s">
        <v>3938</v>
      </c>
      <c r="E1464" s="39" t="str">
        <f aca="false">IF(D1464="",E1465,LEFT(D1464,3))</f>
        <v>444</v>
      </c>
    </row>
    <row r="1465" customFormat="false" ht="12.75" hidden="false" customHeight="false" outlineLevel="0" collapsed="false">
      <c r="A1465" s="39" t="s">
        <v>3937</v>
      </c>
      <c r="B1465" s="39" t="s">
        <v>408</v>
      </c>
      <c r="C1465" s="40" t="s">
        <v>3832</v>
      </c>
      <c r="D1465" s="39" t="s">
        <v>3867</v>
      </c>
      <c r="E1465" s="39" t="str">
        <f aca="false">IF(D1465="",E1466,LEFT(D1465,3))</f>
        <v>444</v>
      </c>
      <c r="F1465" s="40" t="s">
        <v>3868</v>
      </c>
    </row>
    <row r="1466" customFormat="false" ht="12.75" hidden="false" customHeight="false" outlineLevel="0" collapsed="false">
      <c r="A1466" s="39" t="s">
        <v>3937</v>
      </c>
      <c r="B1466" s="39" t="s">
        <v>408</v>
      </c>
      <c r="C1466" s="40" t="s">
        <v>3835</v>
      </c>
      <c r="D1466" s="39" t="s">
        <v>3939</v>
      </c>
      <c r="E1466" s="39" t="str">
        <f aca="false">IF(D1466="",E1467,LEFT(D1466,3))</f>
        <v>421</v>
      </c>
      <c r="F1466" s="40" t="s">
        <v>3940</v>
      </c>
    </row>
    <row r="1467" customFormat="false" ht="12.75" hidden="false" customHeight="false" outlineLevel="0" collapsed="false">
      <c r="A1467" s="39" t="s">
        <v>3941</v>
      </c>
      <c r="C1467" s="40" t="s">
        <v>3942</v>
      </c>
      <c r="D1467" s="39" t="s">
        <v>3943</v>
      </c>
      <c r="E1467" s="39" t="str">
        <f aca="false">IF(D1467="",E1468,LEFT(D1467,3))</f>
        <v>421</v>
      </c>
      <c r="F1467" s="40" t="s">
        <v>3944</v>
      </c>
    </row>
    <row r="1468" customFormat="false" ht="12.75" hidden="false" customHeight="false" outlineLevel="0" collapsed="false">
      <c r="A1468" s="39" t="s">
        <v>3945</v>
      </c>
      <c r="C1468" s="40" t="s">
        <v>3946</v>
      </c>
      <c r="D1468" s="39" t="s">
        <v>3947</v>
      </c>
      <c r="E1468" s="39" t="str">
        <f aca="false">IF(D1468="",E1469,LEFT(D1468,3))</f>
        <v>421</v>
      </c>
      <c r="F1468" s="40" t="s">
        <v>3948</v>
      </c>
    </row>
    <row r="1469" customFormat="false" ht="25.5" hidden="false" customHeight="false" outlineLevel="0" collapsed="false">
      <c r="A1469" s="39" t="s">
        <v>3949</v>
      </c>
      <c r="C1469" s="40" t="s">
        <v>3950</v>
      </c>
      <c r="D1469" s="39" t="s">
        <v>3951</v>
      </c>
      <c r="E1469" s="39" t="str">
        <f aca="false">IF(D1469="",E1470,LEFT(D1469,3))</f>
        <v>421</v>
      </c>
      <c r="F1469" s="40" t="s">
        <v>3952</v>
      </c>
    </row>
    <row r="1470" customFormat="false" ht="12.75" hidden="false" customHeight="false" outlineLevel="0" collapsed="false">
      <c r="A1470" s="39" t="s">
        <v>3953</v>
      </c>
      <c r="C1470" s="40" t="s">
        <v>3954</v>
      </c>
      <c r="E1470" s="39" t="str">
        <f aca="false">IF(D1470="",E1471,LEFT(D1470,3))</f>
        <v>421</v>
      </c>
    </row>
    <row r="1471" customFormat="false" ht="12.75" hidden="false" customHeight="false" outlineLevel="0" collapsed="false">
      <c r="A1471" s="39" t="s">
        <v>3953</v>
      </c>
      <c r="B1471" s="39" t="s">
        <v>408</v>
      </c>
      <c r="C1471" s="40" t="s">
        <v>3835</v>
      </c>
      <c r="D1471" s="39" t="s">
        <v>3955</v>
      </c>
      <c r="E1471" s="39" t="str">
        <f aca="false">IF(D1471="",E1472,LEFT(D1471,3))</f>
        <v>421</v>
      </c>
      <c r="F1471" s="40" t="s">
        <v>3956</v>
      </c>
    </row>
    <row r="1472" customFormat="false" ht="12.75" hidden="false" customHeight="false" outlineLevel="0" collapsed="false">
      <c r="A1472" s="39" t="s">
        <v>3953</v>
      </c>
      <c r="B1472" s="39" t="s">
        <v>408</v>
      </c>
      <c r="C1472" s="40" t="s">
        <v>3832</v>
      </c>
      <c r="D1472" s="39" t="s">
        <v>3957</v>
      </c>
      <c r="E1472" s="39" t="str">
        <f aca="false">IF(D1472="",E1473,LEFT(D1472,3))</f>
        <v>444</v>
      </c>
      <c r="F1472" s="40" t="s">
        <v>3958</v>
      </c>
    </row>
    <row r="1473" customFormat="false" ht="12.75" hidden="false" customHeight="false" outlineLevel="0" collapsed="false">
      <c r="A1473" s="39" t="s">
        <v>3959</v>
      </c>
      <c r="C1473" s="40" t="s">
        <v>3960</v>
      </c>
      <c r="D1473" s="39" t="s">
        <v>3961</v>
      </c>
      <c r="E1473" s="39" t="str">
        <f aca="false">IF(D1473="",E1474,LEFT(D1473,3))</f>
        <v>421</v>
      </c>
      <c r="F1473" s="40" t="s">
        <v>3962</v>
      </c>
    </row>
    <row r="1474" customFormat="false" ht="12.75" hidden="false" customHeight="false" outlineLevel="0" collapsed="false">
      <c r="A1474" s="39" t="s">
        <v>3963</v>
      </c>
      <c r="C1474" s="40" t="s">
        <v>3964</v>
      </c>
      <c r="E1474" s="39" t="str">
        <f aca="false">IF(D1474="",E1475,LEFT(D1474,3))</f>
        <v>421</v>
      </c>
    </row>
    <row r="1475" customFormat="false" ht="12.75" hidden="false" customHeight="false" outlineLevel="0" collapsed="false">
      <c r="A1475" s="39" t="s">
        <v>3963</v>
      </c>
      <c r="B1475" s="39" t="s">
        <v>408</v>
      </c>
      <c r="C1475" s="40" t="s">
        <v>3965</v>
      </c>
      <c r="D1475" s="39" t="s">
        <v>3961</v>
      </c>
      <c r="E1475" s="39" t="str">
        <f aca="false">IF(D1475="",E1476,LEFT(D1475,3))</f>
        <v>421</v>
      </c>
      <c r="F1475" s="40" t="s">
        <v>3962</v>
      </c>
    </row>
    <row r="1476" customFormat="false" ht="12.75" hidden="false" customHeight="false" outlineLevel="0" collapsed="false">
      <c r="A1476" s="39" t="s">
        <v>3963</v>
      </c>
      <c r="B1476" s="39" t="s">
        <v>408</v>
      </c>
      <c r="C1476" s="40" t="s">
        <v>3966</v>
      </c>
      <c r="D1476" s="39" t="s">
        <v>3967</v>
      </c>
      <c r="E1476" s="39" t="str">
        <f aca="false">IF(D1476="",E1477,LEFT(D1476,3))</f>
        <v>421</v>
      </c>
      <c r="F1476" s="40" t="s">
        <v>3968</v>
      </c>
    </row>
    <row r="1477" customFormat="false" ht="12.75" hidden="false" customHeight="false" outlineLevel="0" collapsed="false">
      <c r="A1477" s="39" t="s">
        <v>3969</v>
      </c>
      <c r="C1477" s="40" t="s">
        <v>3970</v>
      </c>
      <c r="E1477" s="39" t="str">
        <f aca="false">IF(D1477="",E1478,LEFT(D1477,3))</f>
        <v>421</v>
      </c>
    </row>
    <row r="1478" customFormat="false" ht="12.75" hidden="false" customHeight="false" outlineLevel="0" collapsed="false">
      <c r="A1478" s="39" t="s">
        <v>3969</v>
      </c>
      <c r="B1478" s="39" t="s">
        <v>408</v>
      </c>
      <c r="C1478" s="40" t="s">
        <v>3835</v>
      </c>
      <c r="D1478" s="39" t="s">
        <v>3971</v>
      </c>
      <c r="E1478" s="39" t="str">
        <f aca="false">IF(D1478="",E1479,LEFT(D1478,3))</f>
        <v>421</v>
      </c>
      <c r="F1478" s="40" t="s">
        <v>3972</v>
      </c>
    </row>
    <row r="1479" customFormat="false" ht="12.75" hidden="false" customHeight="false" outlineLevel="0" collapsed="false">
      <c r="A1479" s="39" t="s">
        <v>3969</v>
      </c>
      <c r="B1479" s="39" t="s">
        <v>408</v>
      </c>
      <c r="C1479" s="40" t="s">
        <v>3832</v>
      </c>
      <c r="E1479" s="39" t="str">
        <f aca="false">IF(D1479="",E1480,LEFT(D1479,3))</f>
        <v>446</v>
      </c>
    </row>
    <row r="1480" customFormat="false" ht="12.75" hidden="false" customHeight="false" outlineLevel="0" collapsed="false">
      <c r="A1480" s="39" t="s">
        <v>3969</v>
      </c>
      <c r="B1480" s="39" t="s">
        <v>408</v>
      </c>
      <c r="C1480" s="40" t="s">
        <v>3973</v>
      </c>
      <c r="D1480" s="39" t="s">
        <v>3974</v>
      </c>
      <c r="E1480" s="39" t="str">
        <f aca="false">IF(D1480="",E1481,LEFT(D1480,3))</f>
        <v>446</v>
      </c>
      <c r="F1480" s="40" t="s">
        <v>3975</v>
      </c>
    </row>
    <row r="1481" customFormat="false" ht="12.75" hidden="false" customHeight="false" outlineLevel="0" collapsed="false">
      <c r="A1481" s="39" t="s">
        <v>3976</v>
      </c>
      <c r="C1481" s="40" t="s">
        <v>3977</v>
      </c>
      <c r="D1481" s="39" t="s">
        <v>3978</v>
      </c>
      <c r="E1481" s="39" t="str">
        <f aca="false">IF(D1481="",E1482,LEFT(D1481,3))</f>
        <v>421</v>
      </c>
      <c r="F1481" s="40" t="s">
        <v>3979</v>
      </c>
    </row>
    <row r="1482" customFormat="false" ht="12.75" hidden="false" customHeight="false" outlineLevel="0" collapsed="false">
      <c r="A1482" s="39" t="s">
        <v>3980</v>
      </c>
      <c r="C1482" s="40" t="s">
        <v>3981</v>
      </c>
      <c r="D1482" s="39" t="s">
        <v>3982</v>
      </c>
      <c r="E1482" s="39" t="str">
        <f aca="false">IF(D1482="",E1483,LEFT(D1482,3))</f>
        <v>421</v>
      </c>
      <c r="F1482" s="40" t="s">
        <v>3983</v>
      </c>
    </row>
    <row r="1483" customFormat="false" ht="12.75" hidden="false" customHeight="false" outlineLevel="0" collapsed="false">
      <c r="A1483" s="39" t="s">
        <v>3984</v>
      </c>
      <c r="C1483" s="40" t="s">
        <v>3985</v>
      </c>
      <c r="D1483" s="39" t="s">
        <v>3986</v>
      </c>
      <c r="E1483" s="39" t="str">
        <f aca="false">IF(D1483="",E1484,LEFT(D1483,3))</f>
        <v>421</v>
      </c>
      <c r="F1483" s="40" t="s">
        <v>3987</v>
      </c>
    </row>
    <row r="1484" customFormat="false" ht="12.75" hidden="false" customHeight="false" outlineLevel="0" collapsed="false">
      <c r="A1484" s="39" t="s">
        <v>3988</v>
      </c>
      <c r="C1484" s="40" t="s">
        <v>3989</v>
      </c>
      <c r="D1484" s="39" t="s">
        <v>3990</v>
      </c>
      <c r="E1484" s="39" t="str">
        <f aca="false">IF(D1484="",E1485,LEFT(D1484,3))</f>
        <v>421</v>
      </c>
      <c r="F1484" s="40" t="s">
        <v>3991</v>
      </c>
    </row>
    <row r="1485" customFormat="false" ht="12.75" hidden="false" customHeight="false" outlineLevel="0" collapsed="false">
      <c r="A1485" s="39" t="s">
        <v>3992</v>
      </c>
      <c r="C1485" s="40" t="s">
        <v>3993</v>
      </c>
      <c r="D1485" s="39" t="s">
        <v>3994</v>
      </c>
      <c r="E1485" s="39" t="str">
        <f aca="false">IF(D1485="",E1486,LEFT(D1485,3))</f>
        <v>421</v>
      </c>
      <c r="F1485" s="40" t="s">
        <v>3995</v>
      </c>
    </row>
    <row r="1486" customFormat="false" ht="12.75" hidden="false" customHeight="false" outlineLevel="0" collapsed="false">
      <c r="A1486" s="39" t="s">
        <v>3996</v>
      </c>
      <c r="C1486" s="40" t="s">
        <v>3997</v>
      </c>
      <c r="D1486" s="39" t="s">
        <v>3998</v>
      </c>
      <c r="E1486" s="39" t="str">
        <f aca="false">IF(D1486="",E1487,LEFT(D1486,3))</f>
        <v>421</v>
      </c>
      <c r="F1486" s="40" t="s">
        <v>3999</v>
      </c>
    </row>
    <row r="1487" customFormat="false" ht="12.75" hidden="false" customHeight="false" outlineLevel="0" collapsed="false">
      <c r="A1487" s="39" t="s">
        <v>4000</v>
      </c>
      <c r="C1487" s="40" t="s">
        <v>4001</v>
      </c>
      <c r="E1487" s="39" t="str">
        <f aca="false">IF(D1487="",E1488,LEFT(D1487,3))</f>
        <v>422</v>
      </c>
    </row>
    <row r="1488" customFormat="false" ht="12.75" hidden="false" customHeight="false" outlineLevel="0" collapsed="false">
      <c r="A1488" s="39" t="s">
        <v>4002</v>
      </c>
      <c r="C1488" s="40" t="s">
        <v>4003</v>
      </c>
      <c r="D1488" s="39" t="s">
        <v>4004</v>
      </c>
      <c r="E1488" s="39" t="str">
        <f aca="false">IF(D1488="",E1489,LEFT(D1488,3))</f>
        <v>422</v>
      </c>
      <c r="F1488" s="40" t="s">
        <v>4005</v>
      </c>
    </row>
    <row r="1489" customFormat="false" ht="12.75" hidden="false" customHeight="false" outlineLevel="0" collapsed="false">
      <c r="A1489" s="39" t="s">
        <v>4006</v>
      </c>
      <c r="C1489" s="40" t="s">
        <v>4007</v>
      </c>
      <c r="E1489" s="39" t="str">
        <f aca="false">IF(D1489="",E1490,LEFT(D1489,3))</f>
        <v>453</v>
      </c>
    </row>
    <row r="1490" customFormat="false" ht="12.75" hidden="false" customHeight="false" outlineLevel="0" collapsed="false">
      <c r="A1490" s="39" t="s">
        <v>4006</v>
      </c>
      <c r="B1490" s="39" t="s">
        <v>408</v>
      </c>
      <c r="C1490" s="40" t="s">
        <v>3832</v>
      </c>
      <c r="D1490" s="39" t="s">
        <v>3884</v>
      </c>
      <c r="E1490" s="39" t="str">
        <f aca="false">IF(D1490="",E1491,LEFT(D1490,3))</f>
        <v>453</v>
      </c>
      <c r="F1490" s="40" t="s">
        <v>3885</v>
      </c>
    </row>
    <row r="1491" customFormat="false" ht="12.75" hidden="false" customHeight="false" outlineLevel="0" collapsed="false">
      <c r="A1491" s="39" t="s">
        <v>4006</v>
      </c>
      <c r="B1491" s="39" t="s">
        <v>408</v>
      </c>
      <c r="C1491" s="40" t="s">
        <v>3835</v>
      </c>
      <c r="D1491" s="39" t="s">
        <v>4008</v>
      </c>
      <c r="E1491" s="39" t="str">
        <f aca="false">IF(D1491="",E1492,LEFT(D1491,3))</f>
        <v>422</v>
      </c>
      <c r="F1491" s="40" t="s">
        <v>4009</v>
      </c>
    </row>
    <row r="1492" customFormat="false" ht="12.75" hidden="false" customHeight="false" outlineLevel="0" collapsed="false">
      <c r="A1492" s="39" t="s">
        <v>4010</v>
      </c>
      <c r="C1492" s="40" t="s">
        <v>4011</v>
      </c>
      <c r="D1492" s="39" t="s">
        <v>4012</v>
      </c>
      <c r="E1492" s="39" t="str">
        <f aca="false">IF(D1492="",E1493,LEFT(D1492,3))</f>
        <v>422</v>
      </c>
      <c r="F1492" s="40" t="s">
        <v>4013</v>
      </c>
    </row>
    <row r="1493" customFormat="false" ht="12.75" hidden="false" customHeight="false" outlineLevel="0" collapsed="false">
      <c r="A1493" s="39" t="s">
        <v>4014</v>
      </c>
      <c r="C1493" s="40" t="s">
        <v>4015</v>
      </c>
      <c r="D1493" s="39" t="s">
        <v>4016</v>
      </c>
      <c r="E1493" s="39" t="str">
        <f aca="false">IF(D1493="",E1494,LEFT(D1493,3))</f>
        <v>422</v>
      </c>
      <c r="F1493" s="40" t="s">
        <v>4017</v>
      </c>
    </row>
    <row r="1494" customFormat="false" ht="12.75" hidden="false" customHeight="false" outlineLevel="0" collapsed="false">
      <c r="A1494" s="39" t="s">
        <v>4018</v>
      </c>
      <c r="C1494" s="40" t="s">
        <v>4019</v>
      </c>
      <c r="E1494" s="39" t="str">
        <f aca="false">IF(D1494="",E1495,LEFT(D1494,3))</f>
        <v>313</v>
      </c>
    </row>
    <row r="1495" customFormat="false" ht="12.75" hidden="false" customHeight="false" outlineLevel="0" collapsed="false">
      <c r="A1495" s="39" t="s">
        <v>4018</v>
      </c>
      <c r="B1495" s="39" t="s">
        <v>408</v>
      </c>
      <c r="C1495" s="40" t="s">
        <v>4020</v>
      </c>
      <c r="D1495" s="39" t="s">
        <v>1258</v>
      </c>
      <c r="E1495" s="39" t="str">
        <f aca="false">IF(D1495="",E1496,LEFT(D1495,3))</f>
        <v>313</v>
      </c>
      <c r="F1495" s="40" t="s">
        <v>1259</v>
      </c>
    </row>
    <row r="1496" customFormat="false" ht="12.75" hidden="false" customHeight="false" outlineLevel="0" collapsed="false">
      <c r="A1496" s="39" t="s">
        <v>4018</v>
      </c>
      <c r="B1496" s="39" t="s">
        <v>408</v>
      </c>
      <c r="C1496" s="40" t="s">
        <v>4021</v>
      </c>
      <c r="D1496" s="39" t="s">
        <v>1261</v>
      </c>
      <c r="E1496" s="39" t="str">
        <f aca="false">IF(D1496="",E1497,LEFT(D1496,3))</f>
        <v>313</v>
      </c>
      <c r="F1496" s="40" t="s">
        <v>1262</v>
      </c>
    </row>
    <row r="1497" customFormat="false" ht="12.75" hidden="false" customHeight="false" outlineLevel="0" collapsed="false">
      <c r="A1497" s="39" t="s">
        <v>4018</v>
      </c>
      <c r="B1497" s="39" t="s">
        <v>408</v>
      </c>
      <c r="C1497" s="40" t="s">
        <v>4022</v>
      </c>
      <c r="D1497" s="39" t="s">
        <v>4023</v>
      </c>
      <c r="E1497" s="39" t="str">
        <f aca="false">IF(D1497="",E1498,LEFT(D1497,3))</f>
        <v>422</v>
      </c>
      <c r="F1497" s="40" t="s">
        <v>4024</v>
      </c>
    </row>
    <row r="1498" customFormat="false" ht="12.75" hidden="false" customHeight="false" outlineLevel="0" collapsed="false">
      <c r="A1498" s="39" t="s">
        <v>4025</v>
      </c>
      <c r="C1498" s="40" t="s">
        <v>4026</v>
      </c>
      <c r="D1498" s="39" t="s">
        <v>4027</v>
      </c>
      <c r="E1498" s="39" t="str">
        <f aca="false">IF(D1498="",E1499,LEFT(D1498,3))</f>
        <v>422</v>
      </c>
      <c r="F1498" s="40" t="s">
        <v>4028</v>
      </c>
    </row>
    <row r="1499" customFormat="false" ht="12.75" hidden="false" customHeight="false" outlineLevel="0" collapsed="false">
      <c r="A1499" s="39" t="s">
        <v>4029</v>
      </c>
      <c r="C1499" s="40" t="s">
        <v>4030</v>
      </c>
      <c r="D1499" s="39" t="s">
        <v>4031</v>
      </c>
      <c r="E1499" s="39" t="str">
        <f aca="false">IF(D1499="",E1500,LEFT(D1499,3))</f>
        <v>422</v>
      </c>
      <c r="F1499" s="40" t="s">
        <v>4032</v>
      </c>
    </row>
    <row r="1500" customFormat="false" ht="12.75" hidden="false" customHeight="false" outlineLevel="0" collapsed="false">
      <c r="A1500" s="39" t="s">
        <v>4033</v>
      </c>
      <c r="C1500" s="40" t="s">
        <v>4034</v>
      </c>
      <c r="D1500" s="39" t="s">
        <v>4035</v>
      </c>
      <c r="E1500" s="39" t="str">
        <f aca="false">IF(D1500="",E1501,LEFT(D1500,3))</f>
        <v>422</v>
      </c>
      <c r="F1500" s="40" t="s">
        <v>4036</v>
      </c>
    </row>
    <row r="1501" customFormat="false" ht="12.75" hidden="false" customHeight="false" outlineLevel="0" collapsed="false">
      <c r="A1501" s="39" t="s">
        <v>4037</v>
      </c>
      <c r="C1501" s="40" t="s">
        <v>4038</v>
      </c>
      <c r="D1501" s="39" t="s">
        <v>4039</v>
      </c>
      <c r="E1501" s="39" t="str">
        <f aca="false">IF(D1501="",E1502,LEFT(D1501,3))</f>
        <v>422</v>
      </c>
      <c r="F1501" s="40" t="s">
        <v>4040</v>
      </c>
    </row>
    <row r="1502" customFormat="false" ht="12.75" hidden="false" customHeight="false" outlineLevel="0" collapsed="false">
      <c r="A1502" s="39" t="s">
        <v>4041</v>
      </c>
      <c r="C1502" s="40" t="s">
        <v>4042</v>
      </c>
      <c r="D1502" s="39" t="s">
        <v>4043</v>
      </c>
      <c r="E1502" s="39" t="str">
        <f aca="false">IF(D1502="",E1503,LEFT(D1502,3))</f>
        <v>422</v>
      </c>
      <c r="F1502" s="40" t="s">
        <v>4044</v>
      </c>
    </row>
    <row r="1503" customFormat="false" ht="12.75" hidden="false" customHeight="false" outlineLevel="0" collapsed="false">
      <c r="A1503" s="39" t="s">
        <v>4045</v>
      </c>
      <c r="C1503" s="40" t="s">
        <v>4046</v>
      </c>
      <c r="D1503" s="39" t="s">
        <v>4047</v>
      </c>
      <c r="E1503" s="39" t="str">
        <f aca="false">IF(D1503="",E1504,LEFT(D1503,3))</f>
        <v>422</v>
      </c>
      <c r="F1503" s="40" t="s">
        <v>4048</v>
      </c>
    </row>
    <row r="1504" customFormat="false" ht="12.75" hidden="false" customHeight="false" outlineLevel="0" collapsed="false">
      <c r="A1504" s="39" t="s">
        <v>4049</v>
      </c>
      <c r="C1504" s="40" t="s">
        <v>4050</v>
      </c>
      <c r="D1504" s="39" t="s">
        <v>4051</v>
      </c>
      <c r="E1504" s="39" t="str">
        <f aca="false">IF(D1504="",E1505,LEFT(D1504,3))</f>
        <v>422</v>
      </c>
      <c r="F1504" s="40" t="s">
        <v>4052</v>
      </c>
    </row>
    <row r="1505" customFormat="false" ht="12.75" hidden="false" customHeight="false" outlineLevel="0" collapsed="false">
      <c r="A1505" s="39" t="s">
        <v>4053</v>
      </c>
      <c r="C1505" s="40" t="s">
        <v>4054</v>
      </c>
      <c r="D1505" s="39" t="s">
        <v>4055</v>
      </c>
      <c r="E1505" s="39" t="str">
        <f aca="false">IF(D1505="",E1506,LEFT(D1505,3))</f>
        <v>422</v>
      </c>
      <c r="F1505" s="40" t="s">
        <v>4056</v>
      </c>
    </row>
    <row r="1506" customFormat="false" ht="12.75" hidden="false" customHeight="false" outlineLevel="0" collapsed="false">
      <c r="A1506" s="39" t="s">
        <v>4057</v>
      </c>
      <c r="C1506" s="40" t="s">
        <v>4058</v>
      </c>
      <c r="D1506" s="39" t="s">
        <v>4059</v>
      </c>
      <c r="E1506" s="39" t="str">
        <f aca="false">IF(D1506="",E1507,LEFT(D1506,3))</f>
        <v>422</v>
      </c>
      <c r="F1506" s="40" t="s">
        <v>4060</v>
      </c>
    </row>
    <row r="1507" customFormat="false" ht="12.75" hidden="false" customHeight="false" outlineLevel="0" collapsed="false">
      <c r="A1507" s="39" t="s">
        <v>4061</v>
      </c>
      <c r="C1507" s="40" t="s">
        <v>4062</v>
      </c>
      <c r="E1507" s="39" t="str">
        <f aca="false">IF(D1507="",E1508,LEFT(D1507,3))</f>
        <v>311</v>
      </c>
    </row>
    <row r="1508" customFormat="false" ht="12.75" hidden="false" customHeight="false" outlineLevel="0" collapsed="false">
      <c r="A1508" s="39" t="s">
        <v>4061</v>
      </c>
      <c r="B1508" s="39" t="s">
        <v>408</v>
      </c>
      <c r="C1508" s="40" t="s">
        <v>4063</v>
      </c>
      <c r="D1508" s="39" t="s">
        <v>976</v>
      </c>
      <c r="E1508" s="39" t="str">
        <f aca="false">IF(D1508="",E1509,LEFT(D1508,3))</f>
        <v>311</v>
      </c>
      <c r="F1508" s="40" t="s">
        <v>977</v>
      </c>
    </row>
    <row r="1509" customFormat="false" ht="12.75" hidden="false" customHeight="false" outlineLevel="0" collapsed="false">
      <c r="A1509" s="39" t="s">
        <v>4061</v>
      </c>
      <c r="B1509" s="39" t="s">
        <v>408</v>
      </c>
      <c r="C1509" s="40" t="s">
        <v>4064</v>
      </c>
      <c r="D1509" s="39" t="s">
        <v>4065</v>
      </c>
      <c r="E1509" s="39" t="str">
        <f aca="false">IF(D1509="",E1510,LEFT(D1509,3))</f>
        <v>422</v>
      </c>
      <c r="F1509" s="40" t="s">
        <v>4066</v>
      </c>
    </row>
    <row r="1510" customFormat="false" ht="12.75" hidden="false" customHeight="false" outlineLevel="0" collapsed="false">
      <c r="A1510" s="39" t="s">
        <v>4067</v>
      </c>
      <c r="C1510" s="40" t="s">
        <v>4068</v>
      </c>
      <c r="D1510" s="39" t="s">
        <v>4069</v>
      </c>
      <c r="E1510" s="39" t="str">
        <f aca="false">IF(D1510="",E1511,LEFT(D1510,3))</f>
        <v>422</v>
      </c>
      <c r="F1510" s="40" t="s">
        <v>4070</v>
      </c>
    </row>
    <row r="1511" customFormat="false" ht="12.75" hidden="false" customHeight="false" outlineLevel="0" collapsed="false">
      <c r="A1511" s="39" t="s">
        <v>4071</v>
      </c>
      <c r="C1511" s="40" t="s">
        <v>4072</v>
      </c>
      <c r="E1511" s="39" t="str">
        <f aca="false">IF(D1511="",E1512,LEFT(D1511,3))</f>
        <v>312</v>
      </c>
    </row>
    <row r="1512" customFormat="false" ht="12.75" hidden="false" customHeight="false" outlineLevel="0" collapsed="false">
      <c r="A1512" s="39" t="s">
        <v>4071</v>
      </c>
      <c r="B1512" s="39" t="s">
        <v>408</v>
      </c>
      <c r="C1512" s="40" t="s">
        <v>4073</v>
      </c>
      <c r="D1512" s="39" t="s">
        <v>1185</v>
      </c>
      <c r="E1512" s="39" t="str">
        <f aca="false">IF(D1512="",E1513,LEFT(D1512,3))</f>
        <v>312</v>
      </c>
      <c r="F1512" s="40" t="s">
        <v>1186</v>
      </c>
    </row>
    <row r="1513" customFormat="false" ht="12.75" hidden="false" customHeight="false" outlineLevel="0" collapsed="false">
      <c r="A1513" s="39" t="s">
        <v>4071</v>
      </c>
      <c r="B1513" s="39" t="s">
        <v>408</v>
      </c>
      <c r="C1513" s="40" t="s">
        <v>4074</v>
      </c>
      <c r="D1513" s="39" t="s">
        <v>4075</v>
      </c>
      <c r="E1513" s="39" t="str">
        <f aca="false">IF(D1513="",E1514,LEFT(D1513,3))</f>
        <v>422</v>
      </c>
      <c r="F1513" s="40" t="s">
        <v>4076</v>
      </c>
    </row>
    <row r="1514" customFormat="false" ht="12.75" hidden="false" customHeight="false" outlineLevel="0" collapsed="false">
      <c r="A1514" s="39" t="s">
        <v>4077</v>
      </c>
      <c r="C1514" s="40" t="s">
        <v>4078</v>
      </c>
      <c r="D1514" s="39" t="s">
        <v>4079</v>
      </c>
      <c r="E1514" s="39" t="str">
        <f aca="false">IF(D1514="",E1515,LEFT(D1514,3))</f>
        <v>422</v>
      </c>
      <c r="F1514" s="40" t="s">
        <v>4080</v>
      </c>
    </row>
    <row r="1515" customFormat="false" ht="12.75" hidden="false" customHeight="false" outlineLevel="0" collapsed="false">
      <c r="A1515" s="39" t="s">
        <v>4081</v>
      </c>
      <c r="C1515" s="40" t="s">
        <v>4082</v>
      </c>
      <c r="D1515" s="39" t="s">
        <v>4083</v>
      </c>
      <c r="E1515" s="39" t="str">
        <f aca="false">IF(D1515="",E1516,LEFT(D1515,3))</f>
        <v>422</v>
      </c>
      <c r="F1515" s="40" t="s">
        <v>4084</v>
      </c>
    </row>
    <row r="1516" customFormat="false" ht="12.75" hidden="false" customHeight="false" outlineLevel="0" collapsed="false">
      <c r="A1516" s="39" t="s">
        <v>4085</v>
      </c>
      <c r="C1516" s="40" t="s">
        <v>4086</v>
      </c>
      <c r="D1516" s="39" t="s">
        <v>4087</v>
      </c>
      <c r="E1516" s="39" t="str">
        <f aca="false">IF(D1516="",E1517,LEFT(D1516,3))</f>
        <v>422</v>
      </c>
      <c r="F1516" s="40" t="s">
        <v>4088</v>
      </c>
    </row>
    <row r="1517" customFormat="false" ht="12.75" hidden="false" customHeight="false" outlineLevel="0" collapsed="false">
      <c r="A1517" s="39" t="s">
        <v>4089</v>
      </c>
      <c r="C1517" s="40" t="s">
        <v>4090</v>
      </c>
      <c r="D1517" s="39" t="s">
        <v>4091</v>
      </c>
      <c r="E1517" s="39" t="str">
        <f aca="false">IF(D1517="",E1518,LEFT(D1517,3))</f>
        <v>422</v>
      </c>
      <c r="F1517" s="40" t="s">
        <v>4092</v>
      </c>
    </row>
    <row r="1518" customFormat="false" ht="12.75" hidden="false" customHeight="false" outlineLevel="0" collapsed="false">
      <c r="A1518" s="39" t="s">
        <v>4093</v>
      </c>
      <c r="C1518" s="40" t="s">
        <v>4094</v>
      </c>
      <c r="D1518" s="39" t="s">
        <v>4095</v>
      </c>
      <c r="E1518" s="39" t="str">
        <f aca="false">IF(D1518="",E1519,LEFT(D1518,3))</f>
        <v>422</v>
      </c>
      <c r="F1518" s="40" t="s">
        <v>4096</v>
      </c>
    </row>
    <row r="1519" customFormat="false" ht="12.75" hidden="false" customHeight="false" outlineLevel="0" collapsed="false">
      <c r="A1519" s="39" t="s">
        <v>4097</v>
      </c>
      <c r="C1519" s="40" t="s">
        <v>4098</v>
      </c>
      <c r="E1519" s="39" t="str">
        <f aca="false">IF(D1519="",E1520,LEFT(D1519,3))</f>
        <v>454</v>
      </c>
    </row>
    <row r="1520" customFormat="false" ht="12.75" hidden="false" customHeight="false" outlineLevel="0" collapsed="false">
      <c r="A1520" s="39" t="s">
        <v>4097</v>
      </c>
      <c r="B1520" s="39" t="s">
        <v>408</v>
      </c>
      <c r="C1520" s="40" t="s">
        <v>4099</v>
      </c>
      <c r="D1520" s="39" t="s">
        <v>4100</v>
      </c>
      <c r="E1520" s="39" t="str">
        <f aca="false">IF(D1520="",E1521,LEFT(D1520,3))</f>
        <v>454</v>
      </c>
      <c r="F1520" s="40" t="s">
        <v>4101</v>
      </c>
    </row>
    <row r="1521" customFormat="false" ht="12.75" hidden="false" customHeight="false" outlineLevel="0" collapsed="false">
      <c r="A1521" s="39" t="s">
        <v>4097</v>
      </c>
      <c r="B1521" s="39" t="s">
        <v>408</v>
      </c>
      <c r="C1521" s="40" t="s">
        <v>4102</v>
      </c>
      <c r="D1521" s="39" t="s">
        <v>4103</v>
      </c>
      <c r="E1521" s="39" t="str">
        <f aca="false">IF(D1521="",E1522,LEFT(D1521,3))</f>
        <v>454</v>
      </c>
      <c r="F1521" s="40" t="s">
        <v>4104</v>
      </c>
    </row>
    <row r="1522" customFormat="false" ht="12.75" hidden="false" customHeight="false" outlineLevel="0" collapsed="false">
      <c r="A1522" s="39" t="s">
        <v>4097</v>
      </c>
      <c r="B1522" s="39" t="s">
        <v>408</v>
      </c>
      <c r="C1522" s="40" t="s">
        <v>3835</v>
      </c>
      <c r="D1522" s="39" t="s">
        <v>4105</v>
      </c>
      <c r="E1522" s="39" t="str">
        <f aca="false">IF(D1522="",E1523,LEFT(D1522,3))</f>
        <v>422</v>
      </c>
      <c r="F1522" s="40" t="s">
        <v>4098</v>
      </c>
    </row>
    <row r="1523" customFormat="false" ht="25.5" hidden="false" customHeight="false" outlineLevel="0" collapsed="false">
      <c r="A1523" s="39" t="s">
        <v>4106</v>
      </c>
      <c r="C1523" s="40" t="s">
        <v>4107</v>
      </c>
      <c r="D1523" s="39" t="s">
        <v>4108</v>
      </c>
      <c r="E1523" s="39" t="str">
        <f aca="false">IF(D1523="",E1524,LEFT(D1523,3))</f>
        <v>422</v>
      </c>
      <c r="F1523" s="40" t="s">
        <v>4109</v>
      </c>
    </row>
    <row r="1524" customFormat="false" ht="12.75" hidden="false" customHeight="false" outlineLevel="0" collapsed="false">
      <c r="A1524" s="39" t="s">
        <v>4110</v>
      </c>
      <c r="C1524" s="40" t="s">
        <v>4111</v>
      </c>
      <c r="D1524" s="39" t="s">
        <v>4112</v>
      </c>
      <c r="E1524" s="39" t="str">
        <f aca="false">IF(D1524="",E1525,LEFT(D1524,3))</f>
        <v>422</v>
      </c>
      <c r="F1524" s="40" t="s">
        <v>4113</v>
      </c>
    </row>
    <row r="1525" customFormat="false" ht="12.75" hidden="false" customHeight="false" outlineLevel="0" collapsed="false">
      <c r="A1525" s="39" t="s">
        <v>4114</v>
      </c>
      <c r="C1525" s="40" t="s">
        <v>4115</v>
      </c>
      <c r="D1525" s="39" t="s">
        <v>4116</v>
      </c>
      <c r="E1525" s="39" t="str">
        <f aca="false">IF(D1525="",E1526,LEFT(D1525,3))</f>
        <v>422</v>
      </c>
      <c r="F1525" s="40" t="s">
        <v>4117</v>
      </c>
    </row>
    <row r="1526" customFormat="false" ht="12.75" hidden="false" customHeight="false" outlineLevel="0" collapsed="false">
      <c r="A1526" s="39" t="s">
        <v>4118</v>
      </c>
      <c r="C1526" s="40" t="s">
        <v>4119</v>
      </c>
      <c r="E1526" s="39" t="str">
        <f aca="false">IF(D1526="",E1527,LEFT(D1526,3))</f>
        <v>444</v>
      </c>
    </row>
    <row r="1527" customFormat="false" ht="12.75" hidden="false" customHeight="false" outlineLevel="0" collapsed="false">
      <c r="A1527" s="39" t="s">
        <v>4118</v>
      </c>
      <c r="B1527" s="39" t="s">
        <v>408</v>
      </c>
      <c r="C1527" s="40" t="s">
        <v>4120</v>
      </c>
      <c r="D1527" s="39" t="s">
        <v>4121</v>
      </c>
      <c r="E1527" s="39" t="str">
        <f aca="false">IF(D1527="",E1528,LEFT(D1527,3))</f>
        <v>444</v>
      </c>
      <c r="F1527" s="40" t="s">
        <v>4122</v>
      </c>
    </row>
    <row r="1528" customFormat="false" ht="12.75" hidden="false" customHeight="false" outlineLevel="0" collapsed="false">
      <c r="A1528" s="39" t="s">
        <v>4118</v>
      </c>
      <c r="B1528" s="39" t="s">
        <v>408</v>
      </c>
      <c r="C1528" s="40" t="s">
        <v>4123</v>
      </c>
      <c r="D1528" s="39" t="s">
        <v>4124</v>
      </c>
      <c r="E1528" s="39" t="str">
        <f aca="false">IF(D1528="",E1529,LEFT(D1528,3))</f>
        <v>422</v>
      </c>
      <c r="F1528" s="40" t="s">
        <v>4125</v>
      </c>
    </row>
    <row r="1529" customFormat="false" ht="12.75" hidden="false" customHeight="false" outlineLevel="0" collapsed="false">
      <c r="A1529" s="39" t="s">
        <v>4126</v>
      </c>
      <c r="C1529" s="40" t="s">
        <v>4127</v>
      </c>
      <c r="D1529" s="39" t="s">
        <v>4128</v>
      </c>
      <c r="E1529" s="39" t="str">
        <f aca="false">IF(D1529="",E1530,LEFT(D1529,3))</f>
        <v>422</v>
      </c>
      <c r="F1529" s="40" t="s">
        <v>4129</v>
      </c>
    </row>
    <row r="1530" customFormat="false" ht="12.75" hidden="false" customHeight="false" outlineLevel="0" collapsed="false">
      <c r="A1530" s="39" t="s">
        <v>4130</v>
      </c>
      <c r="C1530" s="40" t="s">
        <v>4131</v>
      </c>
      <c r="E1530" s="39" t="str">
        <f aca="false">IF(D1530="",E1531,LEFT(D1530,3))</f>
        <v>422</v>
      </c>
    </row>
    <row r="1531" customFormat="false" ht="12.75" hidden="false" customHeight="false" outlineLevel="0" collapsed="false">
      <c r="A1531" s="39" t="s">
        <v>4130</v>
      </c>
      <c r="B1531" s="39" t="s">
        <v>408</v>
      </c>
      <c r="C1531" s="40" t="s">
        <v>3835</v>
      </c>
      <c r="D1531" s="39" t="s">
        <v>4132</v>
      </c>
      <c r="E1531" s="39" t="str">
        <f aca="false">IF(D1531="",E1532,LEFT(D1531,3))</f>
        <v>422</v>
      </c>
      <c r="F1531" s="40" t="s">
        <v>4133</v>
      </c>
    </row>
    <row r="1532" customFormat="false" ht="12.75" hidden="false" customHeight="false" outlineLevel="0" collapsed="false">
      <c r="A1532" s="39" t="s">
        <v>4130</v>
      </c>
      <c r="B1532" s="39" t="s">
        <v>408</v>
      </c>
      <c r="C1532" s="40" t="s">
        <v>3832</v>
      </c>
      <c r="D1532" s="39" t="s">
        <v>4121</v>
      </c>
      <c r="E1532" s="39" t="str">
        <f aca="false">IF(D1532="",E1533,LEFT(D1532,3))</f>
        <v>444</v>
      </c>
      <c r="F1532" s="40" t="s">
        <v>4122</v>
      </c>
    </row>
    <row r="1533" customFormat="false" ht="12.75" hidden="false" customHeight="false" outlineLevel="0" collapsed="false">
      <c r="A1533" s="39" t="s">
        <v>4134</v>
      </c>
      <c r="C1533" s="40" t="s">
        <v>4135</v>
      </c>
      <c r="D1533" s="39" t="s">
        <v>4136</v>
      </c>
      <c r="E1533" s="39" t="str">
        <f aca="false">IF(D1533="",E1534,LEFT(D1533,3))</f>
        <v>422</v>
      </c>
      <c r="F1533" s="40" t="s">
        <v>4137</v>
      </c>
    </row>
    <row r="1534" customFormat="false" ht="12.75" hidden="false" customHeight="false" outlineLevel="0" collapsed="false">
      <c r="A1534" s="39" t="s">
        <v>4138</v>
      </c>
      <c r="C1534" s="40" t="s">
        <v>4139</v>
      </c>
      <c r="D1534" s="39" t="s">
        <v>4140</v>
      </c>
      <c r="E1534" s="39" t="str">
        <f aca="false">IF(D1534="",E1535,LEFT(D1534,3))</f>
        <v>422</v>
      </c>
      <c r="F1534" s="40" t="s">
        <v>4141</v>
      </c>
    </row>
    <row r="1535" customFormat="false" ht="12.75" hidden="false" customHeight="false" outlineLevel="0" collapsed="false">
      <c r="A1535" s="39" t="s">
        <v>4142</v>
      </c>
      <c r="C1535" s="40" t="s">
        <v>4143</v>
      </c>
      <c r="E1535" s="39" t="str">
        <f aca="false">IF(D1535="",E1536,LEFT(D1535,3))</f>
        <v>541</v>
      </c>
    </row>
    <row r="1536" customFormat="false" ht="12.75" hidden="false" customHeight="false" outlineLevel="0" collapsed="false">
      <c r="A1536" s="39" t="s">
        <v>4142</v>
      </c>
      <c r="B1536" s="39" t="s">
        <v>408</v>
      </c>
      <c r="C1536" s="40" t="s">
        <v>4144</v>
      </c>
      <c r="D1536" s="39" t="s">
        <v>4145</v>
      </c>
      <c r="E1536" s="39" t="str">
        <f aca="false">IF(D1536="",E1537,LEFT(D1536,3))</f>
        <v>541</v>
      </c>
      <c r="F1536" s="40" t="s">
        <v>4146</v>
      </c>
    </row>
    <row r="1537" customFormat="false" ht="12.75" hidden="false" customHeight="false" outlineLevel="0" collapsed="false">
      <c r="A1537" s="39" t="s">
        <v>4142</v>
      </c>
      <c r="B1537" s="39" t="s">
        <v>408</v>
      </c>
      <c r="C1537" s="40" t="s">
        <v>4147</v>
      </c>
      <c r="D1537" s="39" t="s">
        <v>4148</v>
      </c>
      <c r="E1537" s="39" t="str">
        <f aca="false">IF(D1537="",E1538,LEFT(D1537,3))</f>
        <v>422</v>
      </c>
      <c r="F1537" s="40" t="s">
        <v>4149</v>
      </c>
    </row>
    <row r="1538" customFormat="false" ht="12.75" hidden="false" customHeight="false" outlineLevel="0" collapsed="false">
      <c r="C1538" s="40" t="s">
        <v>58</v>
      </c>
      <c r="E1538" s="39" t="str">
        <f aca="false">IF(D1538="",E1539,LEFT(D1538,3))</f>
        <v>444</v>
      </c>
    </row>
    <row r="1539" customFormat="false" ht="12.75" hidden="false" customHeight="false" outlineLevel="0" collapsed="false">
      <c r="A1539" s="39" t="s">
        <v>4150</v>
      </c>
      <c r="C1539" s="40" t="s">
        <v>4151</v>
      </c>
      <c r="E1539" s="39" t="str">
        <f aca="false">IF(D1539="",E1540,LEFT(D1539,3))</f>
        <v>444</v>
      </c>
    </row>
    <row r="1540" customFormat="false" ht="12.75" hidden="false" customHeight="false" outlineLevel="0" collapsed="false">
      <c r="A1540" s="39" t="s">
        <v>4152</v>
      </c>
      <c r="C1540" s="40" t="s">
        <v>4153</v>
      </c>
      <c r="E1540" s="39" t="str">
        <f aca="false">IF(D1540="",E1541,LEFT(D1540,3))</f>
        <v>444</v>
      </c>
    </row>
    <row r="1541" customFormat="false" ht="12.75" hidden="false" customHeight="false" outlineLevel="0" collapsed="false">
      <c r="A1541" s="39" t="s">
        <v>4152</v>
      </c>
      <c r="B1541" s="39" t="s">
        <v>408</v>
      </c>
      <c r="C1541" s="40" t="s">
        <v>4154</v>
      </c>
      <c r="D1541" s="39" t="s">
        <v>4155</v>
      </c>
      <c r="E1541" s="39" t="str">
        <f aca="false">IF(D1541="",E1542,LEFT(D1541,3))</f>
        <v>444</v>
      </c>
      <c r="F1541" s="40" t="s">
        <v>4156</v>
      </c>
    </row>
    <row r="1542" customFormat="false" ht="12.75" hidden="false" customHeight="false" outlineLevel="0" collapsed="false">
      <c r="A1542" s="39" t="s">
        <v>4152</v>
      </c>
      <c r="B1542" s="39" t="s">
        <v>408</v>
      </c>
      <c r="C1542" s="40" t="s">
        <v>4157</v>
      </c>
      <c r="D1542" s="39" t="s">
        <v>3867</v>
      </c>
      <c r="E1542" s="39" t="str">
        <f aca="false">IF(D1542="",E1543,LEFT(D1542,3))</f>
        <v>444</v>
      </c>
      <c r="F1542" s="40" t="s">
        <v>3868</v>
      </c>
    </row>
    <row r="1543" customFormat="false" ht="12.75" hidden="false" customHeight="false" outlineLevel="0" collapsed="false">
      <c r="A1543" s="39" t="s">
        <v>4158</v>
      </c>
      <c r="C1543" s="40" t="s">
        <v>4159</v>
      </c>
      <c r="E1543" s="39" t="str">
        <f aca="false">IF(D1543="",E1544,LEFT(D1543,3))</f>
        <v>444</v>
      </c>
    </row>
    <row r="1544" customFormat="false" ht="12.75" hidden="false" customHeight="false" outlineLevel="0" collapsed="false">
      <c r="A1544" s="39" t="s">
        <v>4158</v>
      </c>
      <c r="B1544" s="39" t="s">
        <v>408</v>
      </c>
      <c r="C1544" s="40" t="s">
        <v>4160</v>
      </c>
      <c r="D1544" s="39" t="s">
        <v>4161</v>
      </c>
      <c r="E1544" s="39" t="str">
        <f aca="false">IF(D1544="",E1545,LEFT(D1544,3))</f>
        <v>444</v>
      </c>
      <c r="F1544" s="40" t="s">
        <v>4162</v>
      </c>
    </row>
    <row r="1545" customFormat="false" ht="12.75" hidden="false" customHeight="false" outlineLevel="0" collapsed="false">
      <c r="A1545" s="39" t="s">
        <v>4158</v>
      </c>
      <c r="B1545" s="39" t="s">
        <v>408</v>
      </c>
      <c r="C1545" s="40" t="s">
        <v>4163</v>
      </c>
      <c r="D1545" s="39" t="s">
        <v>3867</v>
      </c>
      <c r="E1545" s="39" t="str">
        <f aca="false">IF(D1545="",E1546,LEFT(D1545,3))</f>
        <v>444</v>
      </c>
      <c r="F1545" s="40" t="s">
        <v>3868</v>
      </c>
    </row>
    <row r="1546" customFormat="false" ht="12.75" hidden="false" customHeight="false" outlineLevel="0" collapsed="false">
      <c r="A1546" s="39" t="s">
        <v>4164</v>
      </c>
      <c r="C1546" s="40" t="s">
        <v>4165</v>
      </c>
      <c r="D1546" s="39" t="s">
        <v>3933</v>
      </c>
      <c r="E1546" s="39" t="str">
        <f aca="false">IF(D1546="",E1547,LEFT(D1546,3))</f>
        <v>444</v>
      </c>
      <c r="F1546" s="40" t="s">
        <v>3934</v>
      </c>
    </row>
    <row r="1547" customFormat="false" ht="12.75" hidden="false" customHeight="false" outlineLevel="0" collapsed="false">
      <c r="A1547" s="39" t="s">
        <v>4166</v>
      </c>
      <c r="C1547" s="40" t="s">
        <v>4167</v>
      </c>
      <c r="E1547" s="39" t="str">
        <f aca="false">IF(D1547="",E1548,LEFT(D1547,3))</f>
        <v>444</v>
      </c>
    </row>
    <row r="1548" customFormat="false" ht="12.75" hidden="false" customHeight="false" outlineLevel="0" collapsed="false">
      <c r="A1548" s="39" t="s">
        <v>4166</v>
      </c>
      <c r="B1548" s="39" t="s">
        <v>408</v>
      </c>
      <c r="C1548" s="40" t="s">
        <v>4168</v>
      </c>
      <c r="D1548" s="39" t="s">
        <v>4121</v>
      </c>
      <c r="E1548" s="39" t="str">
        <f aca="false">IF(D1548="",E1549,LEFT(D1548,3))</f>
        <v>444</v>
      </c>
      <c r="F1548" s="40" t="s">
        <v>4169</v>
      </c>
    </row>
    <row r="1549" customFormat="false" ht="12.75" hidden="false" customHeight="false" outlineLevel="0" collapsed="false">
      <c r="A1549" s="39" t="s">
        <v>4166</v>
      </c>
      <c r="B1549" s="39" t="s">
        <v>408</v>
      </c>
      <c r="C1549" s="40" t="s">
        <v>4170</v>
      </c>
      <c r="D1549" s="39" t="s">
        <v>3957</v>
      </c>
      <c r="E1549" s="39" t="str">
        <f aca="false">IF(D1549="",E1550,LEFT(D1549,3))</f>
        <v>444</v>
      </c>
      <c r="F1549" s="40" t="s">
        <v>4171</v>
      </c>
    </row>
    <row r="1550" customFormat="false" ht="12.75" hidden="false" customHeight="false" outlineLevel="0" collapsed="false">
      <c r="A1550" s="39" t="s">
        <v>4172</v>
      </c>
      <c r="C1550" s="40" t="s">
        <v>4173</v>
      </c>
      <c r="D1550" s="39" t="s">
        <v>4174</v>
      </c>
      <c r="E1550" s="39" t="str">
        <f aca="false">IF(D1550="",E1551,LEFT(D1550,3))</f>
        <v>453</v>
      </c>
      <c r="F1550" s="40" t="s">
        <v>4175</v>
      </c>
    </row>
    <row r="1551" customFormat="false" ht="12.75" hidden="false" customHeight="false" outlineLevel="0" collapsed="false">
      <c r="A1551" s="39" t="s">
        <v>4176</v>
      </c>
      <c r="C1551" s="40" t="s">
        <v>168</v>
      </c>
      <c r="E1551" s="39" t="str">
        <f aca="false">IF(D1551="",E1552,LEFT(D1551,3))</f>
        <v>452</v>
      </c>
    </row>
    <row r="1552" customFormat="false" ht="12.75" hidden="false" customHeight="false" outlineLevel="0" collapsed="false">
      <c r="A1552" s="39" t="s">
        <v>4177</v>
      </c>
      <c r="C1552" s="40" t="s">
        <v>4178</v>
      </c>
      <c r="D1552" s="39" t="s">
        <v>4179</v>
      </c>
      <c r="E1552" s="39" t="str">
        <f aca="false">IF(D1552="",E1553,LEFT(D1552,3))</f>
        <v>452</v>
      </c>
      <c r="F1552" s="40" t="s">
        <v>4178</v>
      </c>
    </row>
    <row r="1553" customFormat="false" ht="12.75" hidden="false" customHeight="false" outlineLevel="0" collapsed="false">
      <c r="A1553" s="39" t="s">
        <v>4180</v>
      </c>
      <c r="C1553" s="40" t="s">
        <v>4181</v>
      </c>
      <c r="D1553" s="39" t="s">
        <v>4182</v>
      </c>
      <c r="E1553" s="39" t="str">
        <f aca="false">IF(D1553="",E1554,LEFT(D1553,3))</f>
        <v>452</v>
      </c>
      <c r="F1553" s="40" t="s">
        <v>4183</v>
      </c>
    </row>
    <row r="1554" customFormat="false" ht="12.75" hidden="false" customHeight="false" outlineLevel="0" collapsed="false">
      <c r="A1554" s="39" t="s">
        <v>4184</v>
      </c>
      <c r="C1554" s="40" t="s">
        <v>4185</v>
      </c>
      <c r="E1554" s="39" t="str">
        <f aca="false">IF(D1554="",E1555,LEFT(D1554,3))</f>
        <v>452</v>
      </c>
    </row>
    <row r="1555" customFormat="false" ht="12.75" hidden="false" customHeight="false" outlineLevel="0" collapsed="false">
      <c r="A1555" s="39" t="s">
        <v>4184</v>
      </c>
      <c r="B1555" s="39" t="s">
        <v>408</v>
      </c>
      <c r="C1555" s="40" t="s">
        <v>4186</v>
      </c>
      <c r="D1555" s="39" t="s">
        <v>4187</v>
      </c>
      <c r="E1555" s="39" t="str">
        <f aca="false">IF(D1555="",E1556,LEFT(D1555,3))</f>
        <v>452</v>
      </c>
      <c r="F1555" s="40" t="s">
        <v>4188</v>
      </c>
    </row>
    <row r="1556" customFormat="false" ht="12.75" hidden="false" customHeight="false" outlineLevel="0" collapsed="false">
      <c r="A1556" s="39" t="s">
        <v>4184</v>
      </c>
      <c r="B1556" s="39" t="s">
        <v>408</v>
      </c>
      <c r="C1556" s="40" t="s">
        <v>4189</v>
      </c>
      <c r="D1556" s="39" t="s">
        <v>4182</v>
      </c>
      <c r="E1556" s="39" t="str">
        <f aca="false">IF(D1556="",E1557,LEFT(D1556,3))</f>
        <v>452</v>
      </c>
      <c r="F1556" s="40" t="s">
        <v>4183</v>
      </c>
    </row>
    <row r="1557" customFormat="false" ht="12.75" hidden="false" customHeight="false" outlineLevel="0" collapsed="false">
      <c r="A1557" s="39" t="s">
        <v>4190</v>
      </c>
      <c r="C1557" s="40" t="s">
        <v>4191</v>
      </c>
      <c r="E1557" s="39" t="str">
        <f aca="false">IF(D1557="",E1558,LEFT(D1557,3))</f>
        <v>447</v>
      </c>
    </row>
    <row r="1558" customFormat="false" ht="12.75" hidden="false" customHeight="false" outlineLevel="0" collapsed="false">
      <c r="A1558" s="39" t="s">
        <v>4192</v>
      </c>
      <c r="C1558" s="40" t="s">
        <v>4193</v>
      </c>
      <c r="E1558" s="39" t="str">
        <f aca="false">IF(D1558="",E1559,LEFT(D1558,3))</f>
        <v>447</v>
      </c>
    </row>
    <row r="1559" customFormat="false" ht="12.75" hidden="false" customHeight="false" outlineLevel="0" collapsed="false">
      <c r="A1559" s="39" t="s">
        <v>4192</v>
      </c>
      <c r="B1559" s="39" t="s">
        <v>408</v>
      </c>
      <c r="C1559" s="40" t="s">
        <v>4194</v>
      </c>
      <c r="D1559" s="39" t="s">
        <v>4195</v>
      </c>
      <c r="E1559" s="39" t="str">
        <f aca="false">IF(D1559="",E1560,LEFT(D1559,3))</f>
        <v>447</v>
      </c>
      <c r="F1559" s="40" t="s">
        <v>4196</v>
      </c>
    </row>
    <row r="1560" customFormat="false" ht="25.5" hidden="false" customHeight="false" outlineLevel="0" collapsed="false">
      <c r="A1560" s="39" t="s">
        <v>4192</v>
      </c>
      <c r="B1560" s="39" t="s">
        <v>408</v>
      </c>
      <c r="C1560" s="40" t="s">
        <v>4197</v>
      </c>
      <c r="D1560" s="39" t="s">
        <v>4198</v>
      </c>
      <c r="E1560" s="39" t="str">
        <f aca="false">IF(D1560="",E1561,LEFT(D1560,3))</f>
        <v>445</v>
      </c>
      <c r="F1560" s="40" t="s">
        <v>4199</v>
      </c>
    </row>
    <row r="1561" customFormat="false" ht="25.5" hidden="false" customHeight="false" outlineLevel="0" collapsed="false">
      <c r="A1561" s="39" t="s">
        <v>4192</v>
      </c>
      <c r="B1561" s="39" t="s">
        <v>408</v>
      </c>
      <c r="C1561" s="40" t="s">
        <v>4200</v>
      </c>
      <c r="D1561" s="39" t="s">
        <v>4187</v>
      </c>
      <c r="E1561" s="39" t="str">
        <f aca="false">IF(D1561="",E1562,LEFT(D1561,3))</f>
        <v>452</v>
      </c>
      <c r="F1561" s="40" t="s">
        <v>4188</v>
      </c>
    </row>
    <row r="1562" customFormat="false" ht="12.75" hidden="false" customHeight="false" outlineLevel="0" collapsed="false">
      <c r="A1562" s="39" t="s">
        <v>4192</v>
      </c>
      <c r="B1562" s="39" t="s">
        <v>408</v>
      </c>
      <c r="C1562" s="40" t="s">
        <v>4201</v>
      </c>
      <c r="D1562" s="39" t="s">
        <v>4202</v>
      </c>
      <c r="E1562" s="39" t="str">
        <f aca="false">IF(D1562="",E1563,LEFT(D1562,3))</f>
        <v>445</v>
      </c>
      <c r="F1562" s="40" t="s">
        <v>4203</v>
      </c>
    </row>
    <row r="1563" customFormat="false" ht="12.75" hidden="false" customHeight="false" outlineLevel="0" collapsed="false">
      <c r="A1563" s="39" t="s">
        <v>4204</v>
      </c>
      <c r="C1563" s="40" t="s">
        <v>4205</v>
      </c>
      <c r="E1563" s="39" t="str">
        <f aca="false">IF(D1563="",E1564,LEFT(D1563,3))</f>
        <v>454</v>
      </c>
    </row>
    <row r="1564" customFormat="false" ht="12.75" hidden="false" customHeight="false" outlineLevel="0" collapsed="false">
      <c r="A1564" s="39" t="s">
        <v>4204</v>
      </c>
      <c r="B1564" s="39" t="s">
        <v>408</v>
      </c>
      <c r="C1564" s="40" t="s">
        <v>4206</v>
      </c>
      <c r="D1564" s="39" t="s">
        <v>4207</v>
      </c>
      <c r="E1564" s="39" t="str">
        <f aca="false">IF(D1564="",E1565,LEFT(D1564,3))</f>
        <v>454</v>
      </c>
      <c r="F1564" s="40" t="s">
        <v>4208</v>
      </c>
    </row>
    <row r="1565" customFormat="false" ht="12.75" hidden="false" customHeight="false" outlineLevel="0" collapsed="false">
      <c r="A1565" s="39" t="s">
        <v>4204</v>
      </c>
      <c r="B1565" s="39" t="s">
        <v>408</v>
      </c>
      <c r="C1565" s="40" t="s">
        <v>4209</v>
      </c>
      <c r="D1565" s="39" t="s">
        <v>4210</v>
      </c>
      <c r="E1565" s="39" t="str">
        <f aca="false">IF(D1565="",E1566,LEFT(D1565,3))</f>
        <v>445</v>
      </c>
      <c r="F1565" s="40" t="s">
        <v>4211</v>
      </c>
    </row>
    <row r="1566" customFormat="false" ht="12.75" hidden="false" customHeight="false" outlineLevel="0" collapsed="false">
      <c r="A1566" s="39" t="s">
        <v>4204</v>
      </c>
      <c r="B1566" s="39" t="s">
        <v>408</v>
      </c>
      <c r="C1566" s="40" t="s">
        <v>4212</v>
      </c>
      <c r="D1566" s="39" t="s">
        <v>4213</v>
      </c>
      <c r="E1566" s="39" t="str">
        <f aca="false">IF(D1566="",E1567,LEFT(D1566,3))</f>
        <v>445</v>
      </c>
      <c r="F1566" s="40" t="s">
        <v>4214</v>
      </c>
    </row>
    <row r="1567" customFormat="false" ht="12.75" hidden="false" customHeight="false" outlineLevel="0" collapsed="false">
      <c r="A1567" s="39" t="s">
        <v>4215</v>
      </c>
      <c r="C1567" s="40" t="s">
        <v>4216</v>
      </c>
      <c r="D1567" s="39" t="s">
        <v>4217</v>
      </c>
      <c r="E1567" s="39" t="str">
        <f aca="false">IF(D1567="",E1568,LEFT(D1567,3))</f>
        <v>445</v>
      </c>
      <c r="F1567" s="40" t="s">
        <v>4216</v>
      </c>
    </row>
    <row r="1568" customFormat="false" ht="12.75" hidden="false" customHeight="false" outlineLevel="0" collapsed="false">
      <c r="A1568" s="39" t="s">
        <v>4218</v>
      </c>
      <c r="C1568" s="40" t="s">
        <v>4219</v>
      </c>
      <c r="E1568" s="39" t="str">
        <f aca="false">IF(D1568="",E1569,LEFT(D1568,3))</f>
        <v>445</v>
      </c>
    </row>
    <row r="1569" customFormat="false" ht="12.75" hidden="false" customHeight="false" outlineLevel="0" collapsed="false">
      <c r="A1569" s="39" t="s">
        <v>4218</v>
      </c>
      <c r="B1569" s="39" t="s">
        <v>408</v>
      </c>
      <c r="C1569" s="40" t="s">
        <v>4220</v>
      </c>
      <c r="D1569" s="39" t="s">
        <v>4221</v>
      </c>
      <c r="E1569" s="39" t="str">
        <f aca="false">IF(D1569="",E1570,LEFT(D1569,3))</f>
        <v>445</v>
      </c>
      <c r="F1569" s="40" t="s">
        <v>4222</v>
      </c>
    </row>
    <row r="1570" customFormat="false" ht="12.75" hidden="false" customHeight="false" outlineLevel="0" collapsed="false">
      <c r="A1570" s="39" t="s">
        <v>4218</v>
      </c>
      <c r="B1570" s="39" t="s">
        <v>408</v>
      </c>
      <c r="C1570" s="40" t="s">
        <v>4223</v>
      </c>
      <c r="D1570" s="39" t="s">
        <v>1107</v>
      </c>
      <c r="E1570" s="39" t="str">
        <f aca="false">IF(D1570="",E1571,LEFT(D1570,3))</f>
        <v>311</v>
      </c>
      <c r="F1570" s="40" t="s">
        <v>1108</v>
      </c>
    </row>
    <row r="1571" customFormat="false" ht="12.75" hidden="false" customHeight="false" outlineLevel="0" collapsed="false">
      <c r="A1571" s="39" t="s">
        <v>4218</v>
      </c>
      <c r="B1571" s="39" t="s">
        <v>408</v>
      </c>
      <c r="C1571" s="40" t="s">
        <v>4224</v>
      </c>
      <c r="D1571" s="39" t="s">
        <v>1110</v>
      </c>
      <c r="E1571" s="39" t="str">
        <f aca="false">IF(D1571="",E1572,LEFT(D1571,3))</f>
        <v>311</v>
      </c>
      <c r="F1571" s="40" t="s">
        <v>1111</v>
      </c>
    </row>
    <row r="1572" customFormat="false" ht="12.75" hidden="false" customHeight="false" outlineLevel="0" collapsed="false">
      <c r="A1572" s="39" t="s">
        <v>4225</v>
      </c>
      <c r="C1572" s="40" t="s">
        <v>4226</v>
      </c>
      <c r="D1572" s="39" t="s">
        <v>4227</v>
      </c>
      <c r="E1572" s="39" t="str">
        <f aca="false">IF(D1572="",E1573,LEFT(D1572,3))</f>
        <v>445</v>
      </c>
      <c r="F1572" s="40" t="s">
        <v>4228</v>
      </c>
    </row>
    <row r="1573" customFormat="false" ht="12.75" hidden="false" customHeight="false" outlineLevel="0" collapsed="false">
      <c r="A1573" s="39" t="s">
        <v>4229</v>
      </c>
      <c r="C1573" s="40" t="s">
        <v>4230</v>
      </c>
      <c r="E1573" s="39" t="str">
        <f aca="false">IF(D1573="",E1574,LEFT(D1573,3))</f>
        <v>722</v>
      </c>
    </row>
    <row r="1574" customFormat="false" ht="38.25" hidden="false" customHeight="false" outlineLevel="0" collapsed="false">
      <c r="A1574" s="39" t="s">
        <v>4229</v>
      </c>
      <c r="B1574" s="39" t="s">
        <v>408</v>
      </c>
      <c r="C1574" s="40" t="s">
        <v>4231</v>
      </c>
      <c r="D1574" s="39" t="s">
        <v>4232</v>
      </c>
      <c r="E1574" s="39" t="str">
        <f aca="false">IF(D1574="",E1575,LEFT(D1574,3))</f>
        <v>722</v>
      </c>
      <c r="F1574" s="40" t="s">
        <v>4233</v>
      </c>
    </row>
    <row r="1575" customFormat="false" ht="12.75" hidden="false" customHeight="false" outlineLevel="0" collapsed="false">
      <c r="A1575" s="39" t="s">
        <v>4229</v>
      </c>
      <c r="B1575" s="39" t="s">
        <v>408</v>
      </c>
      <c r="C1575" s="40" t="s">
        <v>4234</v>
      </c>
      <c r="D1575" s="39" t="s">
        <v>4235</v>
      </c>
      <c r="E1575" s="39" t="str">
        <f aca="false">IF(D1575="",E1576,LEFT(D1575,3))</f>
        <v>311</v>
      </c>
      <c r="F1575" s="40" t="s">
        <v>4230</v>
      </c>
    </row>
    <row r="1576" customFormat="false" ht="12.75" hidden="false" customHeight="false" outlineLevel="0" collapsed="false">
      <c r="A1576" s="39" t="s">
        <v>4229</v>
      </c>
      <c r="B1576" s="39" t="s">
        <v>408</v>
      </c>
      <c r="C1576" s="40" t="s">
        <v>4236</v>
      </c>
      <c r="D1576" s="39" t="s">
        <v>4237</v>
      </c>
      <c r="E1576" s="39" t="str">
        <f aca="false">IF(D1576="",E1577,LEFT(D1576,3))</f>
        <v>445</v>
      </c>
      <c r="F1576" s="40" t="s">
        <v>4238</v>
      </c>
    </row>
    <row r="1577" customFormat="false" ht="12.75" hidden="false" customHeight="false" outlineLevel="0" collapsed="false">
      <c r="A1577" s="39" t="s">
        <v>4239</v>
      </c>
      <c r="C1577" s="40" t="s">
        <v>4240</v>
      </c>
      <c r="E1577" s="39" t="str">
        <f aca="false">IF(D1577="",E1578,LEFT(D1577,3))</f>
        <v>445</v>
      </c>
    </row>
    <row r="1578" customFormat="false" ht="12.75" hidden="false" customHeight="false" outlineLevel="0" collapsed="false">
      <c r="A1578" s="39" t="s">
        <v>4239</v>
      </c>
      <c r="B1578" s="39" t="s">
        <v>408</v>
      </c>
      <c r="C1578" s="40" t="s">
        <v>4241</v>
      </c>
      <c r="D1578" s="39" t="s">
        <v>4210</v>
      </c>
      <c r="E1578" s="39" t="str">
        <f aca="false">IF(D1578="",E1579,LEFT(D1578,3))</f>
        <v>445</v>
      </c>
      <c r="F1578" s="40" t="s">
        <v>4211</v>
      </c>
    </row>
    <row r="1579" customFormat="false" ht="12.75" hidden="false" customHeight="false" outlineLevel="0" collapsed="false">
      <c r="A1579" s="39" t="s">
        <v>4239</v>
      </c>
      <c r="B1579" s="39" t="s">
        <v>408</v>
      </c>
      <c r="C1579" s="40" t="s">
        <v>4242</v>
      </c>
      <c r="D1579" s="39" t="s">
        <v>4243</v>
      </c>
      <c r="E1579" s="39" t="str">
        <f aca="false">IF(D1579="",E1580,LEFT(D1579,3))</f>
        <v>446</v>
      </c>
      <c r="F1579" s="40" t="s">
        <v>4244</v>
      </c>
    </row>
    <row r="1580" customFormat="false" ht="12.75" hidden="false" customHeight="false" outlineLevel="0" collapsed="false">
      <c r="A1580" s="39" t="s">
        <v>4239</v>
      </c>
      <c r="B1580" s="39" t="s">
        <v>408</v>
      </c>
      <c r="C1580" s="40" t="s">
        <v>4245</v>
      </c>
      <c r="D1580" s="39" t="s">
        <v>4227</v>
      </c>
      <c r="E1580" s="39" t="str">
        <f aca="false">IF(D1580="",E1581,LEFT(D1580,3))</f>
        <v>445</v>
      </c>
      <c r="F1580" s="40" t="s">
        <v>4228</v>
      </c>
    </row>
    <row r="1581" customFormat="false" ht="12.75" hidden="false" customHeight="false" outlineLevel="0" collapsed="false">
      <c r="A1581" s="39" t="s">
        <v>4246</v>
      </c>
      <c r="C1581" s="40" t="s">
        <v>4247</v>
      </c>
      <c r="E1581" s="39" t="str">
        <f aca="false">IF(D1581="",E1582,LEFT(D1581,3))</f>
        <v>441</v>
      </c>
    </row>
    <row r="1582" customFormat="false" ht="12.75" hidden="false" customHeight="false" outlineLevel="0" collapsed="false">
      <c r="A1582" s="39" t="s">
        <v>4248</v>
      </c>
      <c r="C1582" s="40" t="s">
        <v>4249</v>
      </c>
      <c r="D1582" s="39" t="s">
        <v>4250</v>
      </c>
      <c r="E1582" s="39" t="str">
        <f aca="false">IF(D1582="",E1583,LEFT(D1582,3))</f>
        <v>441</v>
      </c>
      <c r="F1582" s="40" t="s">
        <v>4251</v>
      </c>
    </row>
    <row r="1583" customFormat="false" ht="12.75" hidden="false" customHeight="false" outlineLevel="0" collapsed="false">
      <c r="A1583" s="39" t="s">
        <v>4252</v>
      </c>
      <c r="C1583" s="40" t="s">
        <v>4253</v>
      </c>
      <c r="D1583" s="39" t="s">
        <v>4254</v>
      </c>
      <c r="E1583" s="39" t="str">
        <f aca="false">IF(D1583="",E1584,LEFT(D1583,3))</f>
        <v>441</v>
      </c>
      <c r="F1583" s="40" t="s">
        <v>4255</v>
      </c>
    </row>
    <row r="1584" customFormat="false" ht="12.75" hidden="false" customHeight="false" outlineLevel="0" collapsed="false">
      <c r="A1584" s="39" t="s">
        <v>4256</v>
      </c>
      <c r="C1584" s="40" t="s">
        <v>4257</v>
      </c>
      <c r="E1584" s="39" t="str">
        <f aca="false">IF(D1584="",E1585,LEFT(D1584,3))</f>
        <v>441</v>
      </c>
    </row>
    <row r="1585" customFormat="false" ht="12.75" hidden="false" customHeight="false" outlineLevel="0" collapsed="false">
      <c r="A1585" s="39" t="s">
        <v>4256</v>
      </c>
      <c r="B1585" s="39" t="s">
        <v>408</v>
      </c>
      <c r="C1585" s="40" t="s">
        <v>4258</v>
      </c>
      <c r="D1585" s="39" t="s">
        <v>3840</v>
      </c>
      <c r="E1585" s="39" t="str">
        <f aca="false">IF(D1585="",E1586,LEFT(D1585,3))</f>
        <v>441</v>
      </c>
      <c r="F1585" s="40" t="s">
        <v>4259</v>
      </c>
    </row>
    <row r="1586" customFormat="false" ht="12.75" hidden="false" customHeight="false" outlineLevel="0" collapsed="false">
      <c r="A1586" s="39" t="s">
        <v>4256</v>
      </c>
      <c r="B1586" s="39" t="s">
        <v>408</v>
      </c>
      <c r="C1586" s="40" t="s">
        <v>4260</v>
      </c>
      <c r="D1586" s="39" t="s">
        <v>3833</v>
      </c>
      <c r="E1586" s="39" t="str">
        <f aca="false">IF(D1586="",E1587,LEFT(D1586,3))</f>
        <v>441</v>
      </c>
      <c r="F1586" s="40" t="s">
        <v>3834</v>
      </c>
    </row>
    <row r="1587" customFormat="false" ht="12.75" hidden="false" customHeight="false" outlineLevel="0" collapsed="false">
      <c r="A1587" s="39" t="s">
        <v>4256</v>
      </c>
      <c r="B1587" s="39" t="s">
        <v>408</v>
      </c>
      <c r="C1587" s="40" t="s">
        <v>4261</v>
      </c>
      <c r="D1587" s="39" t="s">
        <v>4182</v>
      </c>
      <c r="E1587" s="39" t="str">
        <f aca="false">IF(D1587="",E1588,LEFT(D1587,3))</f>
        <v>452</v>
      </c>
      <c r="F1587" s="40" t="s">
        <v>4262</v>
      </c>
    </row>
    <row r="1588" customFormat="false" ht="12.75" hidden="false" customHeight="false" outlineLevel="0" collapsed="false">
      <c r="A1588" s="39" t="s">
        <v>4263</v>
      </c>
      <c r="C1588" s="40" t="s">
        <v>4264</v>
      </c>
      <c r="E1588" s="39" t="str">
        <f aca="false">IF(D1588="",E1589,LEFT(D1588,3))</f>
        <v>447</v>
      </c>
    </row>
    <row r="1589" customFormat="false" ht="12.75" hidden="false" customHeight="false" outlineLevel="0" collapsed="false">
      <c r="A1589" s="39" t="s">
        <v>4263</v>
      </c>
      <c r="B1589" s="39" t="s">
        <v>408</v>
      </c>
      <c r="C1589" s="40" t="s">
        <v>4265</v>
      </c>
      <c r="D1589" s="39" t="s">
        <v>4195</v>
      </c>
      <c r="E1589" s="39" t="str">
        <f aca="false">IF(D1589="",E1590,LEFT(D1589,3))</f>
        <v>447</v>
      </c>
      <c r="F1589" s="40" t="s">
        <v>4266</v>
      </c>
    </row>
    <row r="1590" customFormat="false" ht="12.75" hidden="false" customHeight="false" outlineLevel="0" collapsed="false">
      <c r="A1590" s="39" t="s">
        <v>4263</v>
      </c>
      <c r="B1590" s="39" t="s">
        <v>408</v>
      </c>
      <c r="C1590" s="40" t="s">
        <v>4267</v>
      </c>
      <c r="D1590" s="39" t="s">
        <v>4268</v>
      </c>
      <c r="E1590" s="39" t="str">
        <f aca="false">IF(D1590="",E1591,LEFT(D1590,3))</f>
        <v>447</v>
      </c>
      <c r="F1590" s="40" t="s">
        <v>4269</v>
      </c>
    </row>
    <row r="1591" customFormat="false" ht="12.75" hidden="false" customHeight="false" outlineLevel="0" collapsed="false">
      <c r="A1591" s="39" t="s">
        <v>4270</v>
      </c>
      <c r="C1591" s="40" t="s">
        <v>4271</v>
      </c>
      <c r="D1591" s="39" t="s">
        <v>4272</v>
      </c>
      <c r="E1591" s="39" t="str">
        <f aca="false">IF(D1591="",E1592,LEFT(D1591,3))</f>
        <v>441</v>
      </c>
      <c r="F1591" s="40" t="s">
        <v>4271</v>
      </c>
    </row>
    <row r="1592" customFormat="false" ht="12.75" hidden="false" customHeight="false" outlineLevel="0" collapsed="false">
      <c r="A1592" s="39" t="s">
        <v>4273</v>
      </c>
      <c r="C1592" s="40" t="s">
        <v>4274</v>
      </c>
      <c r="D1592" s="39" t="s">
        <v>4275</v>
      </c>
      <c r="E1592" s="39" t="str">
        <f aca="false">IF(D1592="",E1593,LEFT(D1592,3))</f>
        <v>441</v>
      </c>
      <c r="F1592" s="40" t="s">
        <v>4274</v>
      </c>
    </row>
    <row r="1593" customFormat="false" ht="12.75" hidden="false" customHeight="false" outlineLevel="0" collapsed="false">
      <c r="A1593" s="39" t="s">
        <v>4276</v>
      </c>
      <c r="C1593" s="40" t="s">
        <v>4277</v>
      </c>
      <c r="D1593" s="39" t="s">
        <v>4278</v>
      </c>
      <c r="E1593" s="39" t="str">
        <f aca="false">IF(D1593="",E1594,LEFT(D1593,3))</f>
        <v>441</v>
      </c>
      <c r="F1593" s="40" t="s">
        <v>4277</v>
      </c>
    </row>
    <row r="1594" customFormat="false" ht="12.75" hidden="false" customHeight="false" outlineLevel="0" collapsed="false">
      <c r="A1594" s="39" t="s">
        <v>4279</v>
      </c>
      <c r="C1594" s="40" t="s">
        <v>4280</v>
      </c>
      <c r="D1594" s="39" t="s">
        <v>4281</v>
      </c>
      <c r="E1594" s="39" t="str">
        <f aca="false">IF(D1594="",E1595,LEFT(D1594,3))</f>
        <v>441</v>
      </c>
      <c r="F1594" s="40" t="s">
        <v>4282</v>
      </c>
    </row>
    <row r="1595" customFormat="false" ht="12.75" hidden="false" customHeight="false" outlineLevel="0" collapsed="false">
      <c r="A1595" s="39" t="s">
        <v>4283</v>
      </c>
      <c r="C1595" s="40" t="s">
        <v>4284</v>
      </c>
      <c r="E1595" s="39" t="str">
        <f aca="false">IF(D1595="",E1596,LEFT(D1595,3))</f>
        <v>448</v>
      </c>
    </row>
    <row r="1596" customFormat="false" ht="12.75" hidden="false" customHeight="false" outlineLevel="0" collapsed="false">
      <c r="A1596" s="39" t="s">
        <v>4285</v>
      </c>
      <c r="C1596" s="40" t="s">
        <v>4286</v>
      </c>
      <c r="E1596" s="39" t="str">
        <f aca="false">IF(D1596="",E1597,LEFT(D1596,3))</f>
        <v>448</v>
      </c>
    </row>
    <row r="1597" customFormat="false" ht="12.75" hidden="false" customHeight="false" outlineLevel="0" collapsed="false">
      <c r="A1597" s="39" t="s">
        <v>4285</v>
      </c>
      <c r="B1597" s="39" t="s">
        <v>408</v>
      </c>
      <c r="C1597" s="40" t="s">
        <v>4287</v>
      </c>
      <c r="D1597" s="39" t="s">
        <v>4288</v>
      </c>
      <c r="E1597" s="39" t="str">
        <f aca="false">IF(D1597="",E1598,LEFT(D1597,3))</f>
        <v>448</v>
      </c>
      <c r="F1597" s="40" t="s">
        <v>4289</v>
      </c>
    </row>
    <row r="1598" customFormat="false" ht="12.75" hidden="false" customHeight="false" outlineLevel="0" collapsed="false">
      <c r="A1598" s="39" t="s">
        <v>4285</v>
      </c>
      <c r="B1598" s="39" t="s">
        <v>408</v>
      </c>
      <c r="C1598" s="40" t="s">
        <v>4290</v>
      </c>
      <c r="D1598" s="39" t="s">
        <v>4291</v>
      </c>
      <c r="E1598" s="39" t="str">
        <f aca="false">IF(D1598="",E1599,LEFT(D1598,3))</f>
        <v>448</v>
      </c>
      <c r="F1598" s="40" t="s">
        <v>4292</v>
      </c>
    </row>
    <row r="1599" customFormat="false" ht="12.75" hidden="false" customHeight="false" outlineLevel="0" collapsed="false">
      <c r="A1599" s="39" t="s">
        <v>4293</v>
      </c>
      <c r="C1599" s="40" t="s">
        <v>4294</v>
      </c>
      <c r="D1599" s="39" t="s">
        <v>4295</v>
      </c>
      <c r="E1599" s="39" t="str">
        <f aca="false">IF(D1599="",E1600,LEFT(D1599,3))</f>
        <v>448</v>
      </c>
      <c r="F1599" s="40" t="s">
        <v>4294</v>
      </c>
    </row>
    <row r="1600" customFormat="false" ht="12.75" hidden="false" customHeight="false" outlineLevel="0" collapsed="false">
      <c r="A1600" s="39" t="s">
        <v>4296</v>
      </c>
      <c r="C1600" s="40" t="s">
        <v>4297</v>
      </c>
      <c r="E1600" s="39" t="str">
        <f aca="false">IF(D1600="",E1601,LEFT(D1600,3))</f>
        <v>448</v>
      </c>
    </row>
    <row r="1601" customFormat="false" ht="12.75" hidden="false" customHeight="false" outlineLevel="0" collapsed="false">
      <c r="A1601" s="39" t="s">
        <v>4296</v>
      </c>
      <c r="B1601" s="39" t="s">
        <v>408</v>
      </c>
      <c r="C1601" s="40" t="s">
        <v>4298</v>
      </c>
      <c r="D1601" s="39" t="s">
        <v>4299</v>
      </c>
      <c r="E1601" s="39" t="str">
        <f aca="false">IF(D1601="",E1602,LEFT(D1601,3))</f>
        <v>448</v>
      </c>
      <c r="F1601" s="40" t="s">
        <v>4300</v>
      </c>
    </row>
    <row r="1602" customFormat="false" ht="12.75" hidden="false" customHeight="false" outlineLevel="0" collapsed="false">
      <c r="A1602" s="39" t="s">
        <v>4296</v>
      </c>
      <c r="B1602" s="39" t="s">
        <v>408</v>
      </c>
      <c r="C1602" s="40" t="s">
        <v>4301</v>
      </c>
      <c r="D1602" s="39" t="s">
        <v>4291</v>
      </c>
      <c r="E1602" s="39" t="str">
        <f aca="false">IF(D1602="",E1603,LEFT(D1602,3))</f>
        <v>448</v>
      </c>
      <c r="F1602" s="40" t="s">
        <v>4292</v>
      </c>
    </row>
    <row r="1603" customFormat="false" ht="12.75" hidden="false" customHeight="false" outlineLevel="0" collapsed="false">
      <c r="A1603" s="39" t="s">
        <v>4302</v>
      </c>
      <c r="C1603" s="40" t="s">
        <v>4303</v>
      </c>
      <c r="D1603" s="39" t="s">
        <v>4304</v>
      </c>
      <c r="E1603" s="39" t="str">
        <f aca="false">IF(D1603="",E1604,LEFT(D1603,3))</f>
        <v>448</v>
      </c>
      <c r="F1603" s="40" t="s">
        <v>4305</v>
      </c>
    </row>
    <row r="1604" customFormat="false" ht="12.75" hidden="false" customHeight="false" outlineLevel="0" collapsed="false">
      <c r="A1604" s="39" t="s">
        <v>4306</v>
      </c>
      <c r="C1604" s="40" t="s">
        <v>4307</v>
      </c>
      <c r="D1604" s="39" t="s">
        <v>4308</v>
      </c>
      <c r="E1604" s="39" t="str">
        <f aca="false">IF(D1604="",E1605,LEFT(D1604,3))</f>
        <v>448</v>
      </c>
      <c r="F1604" s="40" t="s">
        <v>4307</v>
      </c>
    </row>
    <row r="1605" customFormat="false" ht="12.75" hidden="false" customHeight="false" outlineLevel="0" collapsed="false">
      <c r="A1605" s="39" t="s">
        <v>4309</v>
      </c>
      <c r="C1605" s="40" t="s">
        <v>4310</v>
      </c>
      <c r="D1605" s="39" t="s">
        <v>4311</v>
      </c>
      <c r="E1605" s="39" t="str">
        <f aca="false">IF(D1605="",E1606,LEFT(D1605,3))</f>
        <v>448</v>
      </c>
      <c r="F1605" s="40" t="s">
        <v>4310</v>
      </c>
    </row>
    <row r="1606" customFormat="false" ht="12.75" hidden="false" customHeight="false" outlineLevel="0" collapsed="false">
      <c r="A1606" s="39" t="s">
        <v>4312</v>
      </c>
      <c r="C1606" s="40" t="s">
        <v>4313</v>
      </c>
      <c r="E1606" s="39" t="str">
        <f aca="false">IF(D1606="",E1607,LEFT(D1606,3))</f>
        <v>315</v>
      </c>
    </row>
    <row r="1607" customFormat="false" ht="25.5" hidden="false" customHeight="false" outlineLevel="0" collapsed="false">
      <c r="A1607" s="39" t="s">
        <v>4312</v>
      </c>
      <c r="B1607" s="39" t="s">
        <v>408</v>
      </c>
      <c r="C1607" s="40" t="s">
        <v>4314</v>
      </c>
      <c r="D1607" s="39" t="s">
        <v>4315</v>
      </c>
      <c r="E1607" s="39" t="str">
        <f aca="false">IF(D1607="",E1608,LEFT(D1607,3))</f>
        <v>315</v>
      </c>
      <c r="F1607" s="40" t="s">
        <v>4316</v>
      </c>
    </row>
    <row r="1608" customFormat="false" ht="12.75" hidden="false" customHeight="false" outlineLevel="0" collapsed="false">
      <c r="A1608" s="39" t="s">
        <v>4312</v>
      </c>
      <c r="B1608" s="39" t="s">
        <v>408</v>
      </c>
      <c r="C1608" s="40" t="s">
        <v>4317</v>
      </c>
      <c r="D1608" s="39" t="s">
        <v>4299</v>
      </c>
      <c r="E1608" s="39" t="str">
        <f aca="false">IF(D1608="",E1609,LEFT(D1608,3))</f>
        <v>448</v>
      </c>
      <c r="F1608" s="40" t="s">
        <v>4300</v>
      </c>
    </row>
    <row r="1609" customFormat="false" ht="12.75" hidden="false" customHeight="false" outlineLevel="0" collapsed="false">
      <c r="A1609" s="39" t="s">
        <v>4312</v>
      </c>
      <c r="B1609" s="39" t="s">
        <v>408</v>
      </c>
      <c r="C1609" s="40" t="s">
        <v>4318</v>
      </c>
      <c r="D1609" s="39" t="s">
        <v>4291</v>
      </c>
      <c r="E1609" s="39" t="str">
        <f aca="false">IF(D1609="",E1610,LEFT(D1609,3))</f>
        <v>448</v>
      </c>
      <c r="F1609" s="40" t="s">
        <v>4292</v>
      </c>
    </row>
    <row r="1610" customFormat="false" ht="12.75" hidden="false" customHeight="false" outlineLevel="0" collapsed="false">
      <c r="A1610" s="39" t="s">
        <v>4319</v>
      </c>
      <c r="C1610" s="40" t="s">
        <v>4320</v>
      </c>
      <c r="E1610" s="39" t="str">
        <f aca="false">IF(D1610="",E1611,LEFT(D1610,3))</f>
        <v>337</v>
      </c>
    </row>
    <row r="1611" customFormat="false" ht="12.75" hidden="false" customHeight="false" outlineLevel="0" collapsed="false">
      <c r="A1611" s="39" t="s">
        <v>4321</v>
      </c>
      <c r="C1611" s="40" t="s">
        <v>4322</v>
      </c>
      <c r="E1611" s="39" t="str">
        <f aca="false">IF(D1611="",E1612,LEFT(D1611,3))</f>
        <v>337</v>
      </c>
    </row>
    <row r="1612" customFormat="false" ht="25.5" hidden="false" customHeight="false" outlineLevel="0" collapsed="false">
      <c r="A1612" s="39" t="s">
        <v>4321</v>
      </c>
      <c r="B1612" s="39" t="s">
        <v>408</v>
      </c>
      <c r="C1612" s="40" t="s">
        <v>4323</v>
      </c>
      <c r="D1612" s="39" t="s">
        <v>1641</v>
      </c>
      <c r="E1612" s="39" t="str">
        <f aca="false">IF(D1612="",E1613,LEFT(D1612,3))</f>
        <v>337</v>
      </c>
      <c r="F1612" s="40" t="s">
        <v>4324</v>
      </c>
    </row>
    <row r="1613" customFormat="false" ht="12.75" hidden="false" customHeight="false" outlineLevel="0" collapsed="false">
      <c r="A1613" s="39" t="s">
        <v>4321</v>
      </c>
      <c r="B1613" s="39" t="s">
        <v>408</v>
      </c>
      <c r="C1613" s="40" t="s">
        <v>4325</v>
      </c>
      <c r="D1613" s="39" t="s">
        <v>1585</v>
      </c>
      <c r="E1613" s="39" t="str">
        <f aca="false">IF(D1613="",E1614,LEFT(D1613,3))</f>
        <v>337</v>
      </c>
      <c r="F1613" s="40" t="s">
        <v>1586</v>
      </c>
    </row>
    <row r="1614" customFormat="false" ht="12.75" hidden="false" customHeight="false" outlineLevel="0" collapsed="false">
      <c r="A1614" s="39" t="s">
        <v>4321</v>
      </c>
      <c r="B1614" s="39" t="s">
        <v>408</v>
      </c>
      <c r="C1614" s="40" t="s">
        <v>4326</v>
      </c>
      <c r="D1614" s="39" t="s">
        <v>1645</v>
      </c>
      <c r="E1614" s="39" t="str">
        <f aca="false">IF(D1614="",E1615,LEFT(D1614,3))</f>
        <v>337</v>
      </c>
      <c r="F1614" s="40" t="s">
        <v>1646</v>
      </c>
    </row>
    <row r="1615" customFormat="false" ht="12.75" hidden="false" customHeight="false" outlineLevel="0" collapsed="false">
      <c r="A1615" s="39" t="s">
        <v>4321</v>
      </c>
      <c r="B1615" s="39" t="s">
        <v>408</v>
      </c>
      <c r="C1615" s="40" t="s">
        <v>4327</v>
      </c>
      <c r="D1615" s="39" t="s">
        <v>3851</v>
      </c>
      <c r="E1615" s="39" t="str">
        <f aca="false">IF(D1615="",E1616,LEFT(D1615,3))</f>
        <v>442</v>
      </c>
      <c r="F1615" s="40" t="s">
        <v>3852</v>
      </c>
    </row>
    <row r="1616" customFormat="false" ht="12.75" hidden="false" customHeight="false" outlineLevel="0" collapsed="false">
      <c r="A1616" s="39" t="s">
        <v>4328</v>
      </c>
      <c r="C1616" s="40" t="s">
        <v>4329</v>
      </c>
      <c r="D1616" s="39" t="s">
        <v>3857</v>
      </c>
      <c r="E1616" s="39" t="str">
        <f aca="false">IF(D1616="",E1617,LEFT(D1616,3))</f>
        <v>442</v>
      </c>
      <c r="F1616" s="40" t="s">
        <v>3858</v>
      </c>
    </row>
    <row r="1617" customFormat="false" ht="12.75" hidden="false" customHeight="false" outlineLevel="0" collapsed="false">
      <c r="A1617" s="39" t="s">
        <v>4330</v>
      </c>
      <c r="C1617" s="40" t="s">
        <v>4331</v>
      </c>
      <c r="E1617" s="39" t="str">
        <f aca="false">IF(D1617="",E1618,LEFT(D1617,3))</f>
        <v>442</v>
      </c>
    </row>
    <row r="1618" customFormat="false" ht="12.75" hidden="false" customHeight="false" outlineLevel="0" collapsed="false">
      <c r="A1618" s="39" t="s">
        <v>4330</v>
      </c>
      <c r="B1618" s="39" t="s">
        <v>408</v>
      </c>
      <c r="C1618" s="40" t="s">
        <v>4332</v>
      </c>
      <c r="D1618" s="39" t="s">
        <v>4333</v>
      </c>
      <c r="E1618" s="39" t="str">
        <f aca="false">IF(D1618="",E1619,LEFT(D1618,3))</f>
        <v>442</v>
      </c>
      <c r="F1618" s="40" t="s">
        <v>4334</v>
      </c>
    </row>
    <row r="1619" customFormat="false" ht="12.75" hidden="false" customHeight="false" outlineLevel="0" collapsed="false">
      <c r="A1619" s="39" t="s">
        <v>4330</v>
      </c>
      <c r="B1619" s="39" t="s">
        <v>408</v>
      </c>
      <c r="C1619" s="40" t="s">
        <v>4335</v>
      </c>
      <c r="D1619" s="39" t="s">
        <v>4336</v>
      </c>
      <c r="E1619" s="39" t="str">
        <f aca="false">IF(D1619="",E1620,LEFT(D1619,3))</f>
        <v>451</v>
      </c>
      <c r="F1619" s="40" t="s">
        <v>4337</v>
      </c>
    </row>
    <row r="1620" customFormat="false" ht="12.75" hidden="false" customHeight="false" outlineLevel="0" collapsed="false">
      <c r="A1620" s="39" t="s">
        <v>4330</v>
      </c>
      <c r="B1620" s="39" t="s">
        <v>408</v>
      </c>
      <c r="C1620" s="40" t="s">
        <v>4338</v>
      </c>
      <c r="D1620" s="39" t="s">
        <v>1497</v>
      </c>
      <c r="E1620" s="39" t="str">
        <f aca="false">IF(D1620="",E1621,LEFT(D1620,3))</f>
        <v>314</v>
      </c>
      <c r="F1620" s="40" t="s">
        <v>1498</v>
      </c>
    </row>
    <row r="1621" customFormat="false" ht="12.75" hidden="false" customHeight="false" outlineLevel="0" collapsed="false">
      <c r="A1621" s="39" t="s">
        <v>4330</v>
      </c>
      <c r="B1621" s="39" t="s">
        <v>408</v>
      </c>
      <c r="C1621" s="40" t="s">
        <v>4339</v>
      </c>
      <c r="D1621" s="39" t="s">
        <v>1509</v>
      </c>
      <c r="E1621" s="39" t="str">
        <f aca="false">IF(D1621="",E1622,LEFT(D1621,3))</f>
        <v>314</v>
      </c>
      <c r="F1621" s="40" t="s">
        <v>1510</v>
      </c>
    </row>
    <row r="1622" customFormat="false" ht="12.75" hidden="false" customHeight="false" outlineLevel="0" collapsed="false">
      <c r="A1622" s="39" t="s">
        <v>4340</v>
      </c>
      <c r="C1622" s="40" t="s">
        <v>4341</v>
      </c>
      <c r="E1622" s="39" t="str">
        <f aca="false">IF(D1622="",E1623,LEFT(D1622,3))</f>
        <v>442</v>
      </c>
    </row>
    <row r="1623" customFormat="false" ht="12.75" hidden="false" customHeight="false" outlineLevel="0" collapsed="false">
      <c r="A1623" s="39" t="s">
        <v>4340</v>
      </c>
      <c r="B1623" s="39" t="s">
        <v>408</v>
      </c>
      <c r="C1623" s="40" t="s">
        <v>4342</v>
      </c>
      <c r="D1623" s="39" t="s">
        <v>4333</v>
      </c>
      <c r="E1623" s="39" t="str">
        <f aca="false">IF(D1623="",E1624,LEFT(D1623,3))</f>
        <v>442</v>
      </c>
      <c r="F1623" s="40" t="s">
        <v>4334</v>
      </c>
    </row>
    <row r="1624" customFormat="false" ht="12.75" hidden="false" customHeight="false" outlineLevel="0" collapsed="false">
      <c r="A1624" s="39" t="s">
        <v>4340</v>
      </c>
      <c r="B1624" s="39" t="s">
        <v>408</v>
      </c>
      <c r="C1624" s="40" t="s">
        <v>4343</v>
      </c>
      <c r="E1624" s="39" t="str">
        <f aca="false">IF(D1624="",E1625,LEFT(D1624,3))</f>
        <v>442</v>
      </c>
      <c r="F1624" s="40" t="s">
        <v>4344</v>
      </c>
    </row>
    <row r="1625" customFormat="false" ht="25.5" hidden="false" customHeight="false" outlineLevel="0" collapsed="false">
      <c r="A1625" s="39" t="s">
        <v>4340</v>
      </c>
      <c r="B1625" s="39" t="s">
        <v>408</v>
      </c>
      <c r="C1625" s="40" t="s">
        <v>4345</v>
      </c>
      <c r="D1625" s="39" t="s">
        <v>4346</v>
      </c>
      <c r="E1625" s="39" t="str">
        <f aca="false">IF(D1625="",E1626,LEFT(D1625,3))</f>
        <v>442</v>
      </c>
      <c r="F1625" s="40" t="s">
        <v>4347</v>
      </c>
    </row>
    <row r="1626" customFormat="false" ht="12.75" hidden="false" customHeight="false" outlineLevel="0" collapsed="false">
      <c r="A1626" s="39" t="s">
        <v>4348</v>
      </c>
      <c r="C1626" s="40" t="s">
        <v>4349</v>
      </c>
      <c r="D1626" s="39" t="s">
        <v>4350</v>
      </c>
      <c r="E1626" s="39" t="str">
        <f aca="false">IF(D1626="",E1627,LEFT(D1626,3))</f>
        <v>443</v>
      </c>
      <c r="F1626" s="40" t="s">
        <v>4349</v>
      </c>
    </row>
    <row r="1627" customFormat="false" ht="12.75" hidden="false" customHeight="false" outlineLevel="0" collapsed="false">
      <c r="A1627" s="39" t="s">
        <v>4351</v>
      </c>
      <c r="C1627" s="40" t="s">
        <v>4352</v>
      </c>
      <c r="E1627" s="39" t="str">
        <f aca="false">IF(D1627="",E1628,LEFT(D1627,3))</f>
        <v>443</v>
      </c>
    </row>
    <row r="1628" customFormat="false" ht="12.75" hidden="false" customHeight="false" outlineLevel="0" collapsed="false">
      <c r="A1628" s="39" t="s">
        <v>4351</v>
      </c>
      <c r="B1628" s="39" t="s">
        <v>408</v>
      </c>
      <c r="C1628" s="40" t="s">
        <v>4353</v>
      </c>
      <c r="D1628" s="39" t="s">
        <v>4354</v>
      </c>
      <c r="E1628" s="39" t="str">
        <f aca="false">IF(D1628="",E1629,LEFT(D1628,3))</f>
        <v>443</v>
      </c>
      <c r="F1628" s="40" t="s">
        <v>4355</v>
      </c>
    </row>
    <row r="1629" customFormat="false" ht="12.75" hidden="false" customHeight="false" outlineLevel="0" collapsed="false">
      <c r="A1629" s="39" t="s">
        <v>4351</v>
      </c>
      <c r="B1629" s="39" t="s">
        <v>408</v>
      </c>
      <c r="C1629" s="40" t="s">
        <v>4356</v>
      </c>
      <c r="D1629" s="39" t="s">
        <v>3833</v>
      </c>
      <c r="E1629" s="39" t="str">
        <f aca="false">IF(D1629="",E1630,LEFT(D1629,3))</f>
        <v>441</v>
      </c>
      <c r="F1629" s="40" t="s">
        <v>3834</v>
      </c>
    </row>
    <row r="1630" customFormat="false" ht="12.75" hidden="false" customHeight="false" outlineLevel="0" collapsed="false">
      <c r="A1630" s="39" t="s">
        <v>4357</v>
      </c>
      <c r="C1630" s="40" t="s">
        <v>4358</v>
      </c>
      <c r="D1630" s="39" t="s">
        <v>3892</v>
      </c>
      <c r="E1630" s="39" t="str">
        <f aca="false">IF(D1630="",E1631,LEFT(D1630,3))</f>
        <v>443</v>
      </c>
      <c r="F1630" s="40" t="s">
        <v>4359</v>
      </c>
    </row>
    <row r="1631" customFormat="false" ht="12.75" hidden="false" customHeight="false" outlineLevel="0" collapsed="false">
      <c r="A1631" s="39" t="s">
        <v>4360</v>
      </c>
      <c r="C1631" s="40" t="s">
        <v>4361</v>
      </c>
      <c r="D1631" s="39" t="s">
        <v>4362</v>
      </c>
      <c r="E1631" s="39" t="str">
        <f aca="false">IF(D1631="",E1632,LEFT(D1631,3))</f>
        <v>451</v>
      </c>
      <c r="F1631" s="40" t="s">
        <v>4363</v>
      </c>
    </row>
    <row r="1632" customFormat="false" ht="12.75" hidden="false" customHeight="false" outlineLevel="0" collapsed="false">
      <c r="A1632" s="39" t="s">
        <v>4364</v>
      </c>
      <c r="C1632" s="40" t="s">
        <v>4365</v>
      </c>
      <c r="D1632" s="39" t="s">
        <v>4366</v>
      </c>
      <c r="E1632" s="39" t="str">
        <f aca="false">IF(D1632="",E1633,LEFT(D1632,3))</f>
        <v>451</v>
      </c>
      <c r="F1632" s="40" t="s">
        <v>4367</v>
      </c>
    </row>
    <row r="1633" customFormat="false" ht="12.75" hidden="false" customHeight="false" outlineLevel="0" collapsed="false">
      <c r="A1633" s="39" t="s">
        <v>4368</v>
      </c>
      <c r="C1633" s="40" t="s">
        <v>4369</v>
      </c>
      <c r="E1633" s="39" t="str">
        <f aca="false">IF(D1633="",E1634,LEFT(D1633,3))</f>
        <v>722</v>
      </c>
    </row>
    <row r="1634" customFormat="false" ht="12.75" hidden="false" customHeight="false" outlineLevel="0" collapsed="false">
      <c r="A1634" s="39" t="s">
        <v>4370</v>
      </c>
      <c r="C1634" s="40" t="s">
        <v>4371</v>
      </c>
      <c r="E1634" s="39" t="str">
        <f aca="false">IF(D1634="",E1635,LEFT(D1634,3))</f>
        <v>722</v>
      </c>
    </row>
    <row r="1635" customFormat="false" ht="12.75" hidden="false" customHeight="false" outlineLevel="0" collapsed="false">
      <c r="A1635" s="39" t="s">
        <v>4370</v>
      </c>
      <c r="B1635" s="39" t="s">
        <v>408</v>
      </c>
      <c r="C1635" s="40" t="s">
        <v>4372</v>
      </c>
      <c r="D1635" s="39" t="s">
        <v>4373</v>
      </c>
      <c r="E1635" s="39" t="str">
        <f aca="false">IF(D1635="",E1636,LEFT(D1635,3))</f>
        <v>722</v>
      </c>
      <c r="F1635" s="40" t="s">
        <v>4374</v>
      </c>
    </row>
    <row r="1636" customFormat="false" ht="12.75" hidden="false" customHeight="false" outlineLevel="0" collapsed="false">
      <c r="A1636" s="39" t="s">
        <v>4370</v>
      </c>
      <c r="B1636" s="39" t="s">
        <v>408</v>
      </c>
      <c r="C1636" s="40" t="s">
        <v>4375</v>
      </c>
      <c r="D1636" s="39" t="s">
        <v>4376</v>
      </c>
      <c r="E1636" s="39" t="str">
        <f aca="false">IF(D1636="",E1637,LEFT(D1636,3))</f>
        <v>722</v>
      </c>
      <c r="F1636" s="40" t="s">
        <v>4377</v>
      </c>
    </row>
    <row r="1637" customFormat="false" ht="12.75" hidden="false" customHeight="false" outlineLevel="0" collapsed="false">
      <c r="A1637" s="39" t="s">
        <v>4370</v>
      </c>
      <c r="B1637" s="39" t="s">
        <v>408</v>
      </c>
      <c r="C1637" s="40" t="s">
        <v>4378</v>
      </c>
      <c r="D1637" s="39" t="s">
        <v>4379</v>
      </c>
      <c r="E1637" s="39" t="str">
        <f aca="false">IF(D1637="",E1638,LEFT(D1637,3))</f>
        <v>722</v>
      </c>
      <c r="F1637" s="40" t="s">
        <v>4380</v>
      </c>
    </row>
    <row r="1638" customFormat="false" ht="12.75" hidden="false" customHeight="false" outlineLevel="0" collapsed="false">
      <c r="A1638" s="39" t="s">
        <v>4370</v>
      </c>
      <c r="B1638" s="39" t="s">
        <v>408</v>
      </c>
      <c r="C1638" s="40" t="s">
        <v>4381</v>
      </c>
      <c r="D1638" s="39" t="s">
        <v>4232</v>
      </c>
      <c r="E1638" s="39" t="str">
        <f aca="false">IF(D1638="",E1639,LEFT(D1638,3))</f>
        <v>722</v>
      </c>
      <c r="F1638" s="40" t="s">
        <v>4233</v>
      </c>
    </row>
    <row r="1639" customFormat="false" ht="12.75" hidden="false" customHeight="false" outlineLevel="0" collapsed="false">
      <c r="A1639" s="39" t="s">
        <v>4370</v>
      </c>
      <c r="B1639" s="39" t="s">
        <v>408</v>
      </c>
      <c r="C1639" s="40" t="s">
        <v>4382</v>
      </c>
      <c r="D1639" s="39" t="s">
        <v>3681</v>
      </c>
      <c r="E1639" s="39" t="str">
        <f aca="false">IF(D1639="",E1640,LEFT(D1639,3))</f>
        <v>722</v>
      </c>
      <c r="F1639" s="40" t="s">
        <v>3682</v>
      </c>
    </row>
    <row r="1640" customFormat="false" ht="12.75" hidden="false" customHeight="false" outlineLevel="0" collapsed="false">
      <c r="A1640" s="39" t="s">
        <v>4370</v>
      </c>
      <c r="B1640" s="39" t="s">
        <v>408</v>
      </c>
      <c r="C1640" s="40" t="s">
        <v>4383</v>
      </c>
      <c r="D1640" s="39" t="s">
        <v>4384</v>
      </c>
      <c r="E1640" s="39" t="str">
        <f aca="false">IF(D1640="",E1641,LEFT(D1640,3))</f>
        <v>722</v>
      </c>
      <c r="F1640" s="40" t="s">
        <v>4385</v>
      </c>
    </row>
    <row r="1641" customFormat="false" ht="12.75" hidden="false" customHeight="false" outlineLevel="0" collapsed="false">
      <c r="A1641" s="39" t="s">
        <v>4370</v>
      </c>
      <c r="B1641" s="39" t="s">
        <v>408</v>
      </c>
      <c r="C1641" s="40" t="s">
        <v>4386</v>
      </c>
      <c r="D1641" s="39" t="s">
        <v>4387</v>
      </c>
      <c r="E1641" s="39" t="str">
        <f aca="false">IF(D1641="",E1642,LEFT(D1641,3))</f>
        <v>711</v>
      </c>
      <c r="F1641" s="40" t="s">
        <v>4388</v>
      </c>
    </row>
    <row r="1642" customFormat="false" ht="12.75" hidden="false" customHeight="false" outlineLevel="0" collapsed="false">
      <c r="A1642" s="39" t="s">
        <v>4389</v>
      </c>
      <c r="C1642" s="40" t="s">
        <v>4390</v>
      </c>
      <c r="D1642" s="39" t="s">
        <v>4391</v>
      </c>
      <c r="E1642" s="39" t="str">
        <f aca="false">IF(D1642="",E1643,LEFT(D1642,3))</f>
        <v>722</v>
      </c>
      <c r="F1642" s="40" t="s">
        <v>4390</v>
      </c>
    </row>
    <row r="1643" customFormat="false" ht="12.75" hidden="false" customHeight="false" outlineLevel="0" collapsed="false">
      <c r="A1643" s="39" t="s">
        <v>4392</v>
      </c>
      <c r="C1643" s="40" t="s">
        <v>4393</v>
      </c>
      <c r="E1643" s="39" t="str">
        <f aca="false">IF(D1643="",E1644,LEFT(D1643,3))</f>
        <v>446</v>
      </c>
    </row>
    <row r="1644" customFormat="false" ht="12.75" hidden="false" customHeight="false" outlineLevel="0" collapsed="false">
      <c r="A1644" s="39" t="s">
        <v>4394</v>
      </c>
      <c r="C1644" s="40" t="s">
        <v>4395</v>
      </c>
      <c r="D1644" s="39" t="s">
        <v>4396</v>
      </c>
      <c r="E1644" s="39" t="str">
        <f aca="false">IF(D1644="",E1645,LEFT(D1644,3))</f>
        <v>446</v>
      </c>
      <c r="F1644" s="40" t="s">
        <v>4397</v>
      </c>
    </row>
    <row r="1645" customFormat="false" ht="12.75" hidden="false" customHeight="false" outlineLevel="0" collapsed="false">
      <c r="A1645" s="39" t="s">
        <v>4398</v>
      </c>
      <c r="C1645" s="40" t="s">
        <v>4399</v>
      </c>
      <c r="D1645" s="39" t="s">
        <v>4400</v>
      </c>
      <c r="E1645" s="39" t="str">
        <f aca="false">IF(D1645="",E1646,LEFT(D1645,3))</f>
        <v>445</v>
      </c>
      <c r="F1645" s="40" t="s">
        <v>4401</v>
      </c>
    </row>
    <row r="1646" customFormat="false" ht="12.75" hidden="false" customHeight="false" outlineLevel="0" collapsed="false">
      <c r="A1646" s="39" t="s">
        <v>4402</v>
      </c>
      <c r="C1646" s="40" t="s">
        <v>4403</v>
      </c>
      <c r="E1646" s="39" t="str">
        <f aca="false">IF(D1646="",E1647,LEFT(D1646,3))</f>
        <v>522</v>
      </c>
    </row>
    <row r="1647" customFormat="false" ht="12.75" hidden="false" customHeight="false" outlineLevel="0" collapsed="false">
      <c r="A1647" s="39" t="s">
        <v>4402</v>
      </c>
      <c r="B1647" s="39" t="s">
        <v>408</v>
      </c>
      <c r="C1647" s="40" t="s">
        <v>4404</v>
      </c>
      <c r="D1647" s="39" t="s">
        <v>4405</v>
      </c>
      <c r="E1647" s="39" t="str">
        <f aca="false">IF(D1647="",E1648,LEFT(D1647,3))</f>
        <v>522</v>
      </c>
      <c r="F1647" s="40" t="s">
        <v>4406</v>
      </c>
    </row>
    <row r="1648" customFormat="false" ht="12.75" hidden="false" customHeight="false" outlineLevel="0" collapsed="false">
      <c r="A1648" s="39" t="s">
        <v>4402</v>
      </c>
      <c r="B1648" s="39" t="s">
        <v>408</v>
      </c>
      <c r="C1648" s="40" t="s">
        <v>4407</v>
      </c>
      <c r="D1648" s="39" t="s">
        <v>4408</v>
      </c>
      <c r="E1648" s="39" t="str">
        <f aca="false">IF(D1648="",E1649,LEFT(D1648,3))</f>
        <v>453</v>
      </c>
      <c r="F1648" s="40" t="s">
        <v>4403</v>
      </c>
    </row>
    <row r="1649" customFormat="false" ht="12.75" hidden="false" customHeight="false" outlineLevel="0" collapsed="false">
      <c r="A1649" s="39" t="s">
        <v>4409</v>
      </c>
      <c r="C1649" s="40" t="s">
        <v>4410</v>
      </c>
      <c r="D1649" s="39" t="s">
        <v>4411</v>
      </c>
      <c r="E1649" s="39" t="str">
        <f aca="false">IF(D1649="",E1650,LEFT(D1649,3))</f>
        <v>451</v>
      </c>
      <c r="F1649" s="40" t="s">
        <v>4412</v>
      </c>
    </row>
    <row r="1650" customFormat="false" ht="12.75" hidden="false" customHeight="false" outlineLevel="0" collapsed="false">
      <c r="A1650" s="39" t="s">
        <v>4413</v>
      </c>
      <c r="C1650" s="40" t="s">
        <v>4414</v>
      </c>
      <c r="D1650" s="39" t="s">
        <v>4415</v>
      </c>
      <c r="E1650" s="39" t="str">
        <f aca="false">IF(D1650="",E1651,LEFT(D1650,3))</f>
        <v>451</v>
      </c>
      <c r="F1650" s="40" t="s">
        <v>4414</v>
      </c>
    </row>
    <row r="1651" customFormat="false" ht="12.75" hidden="false" customHeight="false" outlineLevel="0" collapsed="false">
      <c r="A1651" s="39" t="s">
        <v>4416</v>
      </c>
      <c r="C1651" s="40" t="s">
        <v>4417</v>
      </c>
      <c r="D1651" s="39" t="s">
        <v>3884</v>
      </c>
      <c r="E1651" s="39" t="str">
        <f aca="false">IF(D1651="",E1652,LEFT(D1651,3))</f>
        <v>453</v>
      </c>
      <c r="F1651" s="40" t="s">
        <v>3885</v>
      </c>
    </row>
    <row r="1652" customFormat="false" ht="12.75" hidden="false" customHeight="false" outlineLevel="0" collapsed="false">
      <c r="A1652" s="39" t="s">
        <v>4418</v>
      </c>
      <c r="C1652" s="40" t="s">
        <v>4419</v>
      </c>
      <c r="D1652" s="39" t="s">
        <v>4420</v>
      </c>
      <c r="E1652" s="39" t="str">
        <f aca="false">IF(D1652="",E1653,LEFT(D1652,3))</f>
        <v>448</v>
      </c>
      <c r="F1652" s="40" t="s">
        <v>4419</v>
      </c>
    </row>
    <row r="1653" customFormat="false" ht="12.75" hidden="false" customHeight="false" outlineLevel="0" collapsed="false">
      <c r="A1653" s="39" t="s">
        <v>4421</v>
      </c>
      <c r="C1653" s="40" t="s">
        <v>4422</v>
      </c>
      <c r="D1653" s="39" t="s">
        <v>4423</v>
      </c>
      <c r="E1653" s="39" t="str">
        <f aca="false">IF(D1653="",E1654,LEFT(D1653,3))</f>
        <v>451</v>
      </c>
      <c r="F1653" s="40" t="s">
        <v>4424</v>
      </c>
    </row>
    <row r="1654" customFormat="false" ht="12.75" hidden="false" customHeight="false" outlineLevel="0" collapsed="false">
      <c r="A1654" s="39" t="s">
        <v>4425</v>
      </c>
      <c r="C1654" s="40" t="s">
        <v>4426</v>
      </c>
      <c r="D1654" s="39" t="s">
        <v>4427</v>
      </c>
      <c r="E1654" s="39" t="str">
        <f aca="false">IF(D1654="",E1655,LEFT(D1654,3))</f>
        <v>443</v>
      </c>
      <c r="F1654" s="40" t="s">
        <v>4428</v>
      </c>
    </row>
    <row r="1655" customFormat="false" ht="12.75" hidden="false" customHeight="false" outlineLevel="0" collapsed="false">
      <c r="A1655" s="39" t="s">
        <v>4429</v>
      </c>
      <c r="C1655" s="40" t="s">
        <v>4430</v>
      </c>
      <c r="D1655" s="39" t="s">
        <v>4431</v>
      </c>
      <c r="E1655" s="39" t="str">
        <f aca="false">IF(D1655="",E1656,LEFT(D1655,3))</f>
        <v>453</v>
      </c>
      <c r="F1655" s="40" t="s">
        <v>4432</v>
      </c>
    </row>
    <row r="1656" customFormat="false" ht="12.75" hidden="false" customHeight="false" outlineLevel="0" collapsed="false">
      <c r="A1656" s="39" t="s">
        <v>4433</v>
      </c>
      <c r="C1656" s="40" t="s">
        <v>4434</v>
      </c>
      <c r="D1656" s="39" t="s">
        <v>4435</v>
      </c>
      <c r="E1656" s="39" t="str">
        <f aca="false">IF(D1656="",E1657,LEFT(D1656,3))</f>
        <v>448</v>
      </c>
      <c r="F1656" s="40" t="s">
        <v>4434</v>
      </c>
    </row>
    <row r="1657" customFormat="false" ht="12.75" hidden="false" customHeight="false" outlineLevel="0" collapsed="false">
      <c r="A1657" s="39" t="s">
        <v>4436</v>
      </c>
      <c r="C1657" s="40" t="s">
        <v>4437</v>
      </c>
      <c r="D1657" s="39" t="s">
        <v>4336</v>
      </c>
      <c r="E1657" s="39" t="str">
        <f aca="false">IF(D1657="",E1658,LEFT(D1657,3))</f>
        <v>451</v>
      </c>
      <c r="F1657" s="40" t="s">
        <v>4438</v>
      </c>
    </row>
    <row r="1658" customFormat="false" ht="12.75" hidden="false" customHeight="false" outlineLevel="0" collapsed="false">
      <c r="A1658" s="39" t="s">
        <v>4439</v>
      </c>
      <c r="C1658" s="40" t="s">
        <v>4440</v>
      </c>
      <c r="D1658" s="39" t="s">
        <v>4441</v>
      </c>
      <c r="E1658" s="39" t="str">
        <f aca="false">IF(D1658="",E1659,LEFT(D1658,3))</f>
        <v>454</v>
      </c>
      <c r="F1658" s="40" t="s">
        <v>4442</v>
      </c>
    </row>
    <row r="1659" customFormat="false" ht="12.75" hidden="false" customHeight="false" outlineLevel="0" collapsed="false">
      <c r="A1659" s="39" t="s">
        <v>4443</v>
      </c>
      <c r="C1659" s="40" t="s">
        <v>4444</v>
      </c>
      <c r="D1659" s="39" t="s">
        <v>4445</v>
      </c>
      <c r="E1659" s="39" t="str">
        <f aca="false">IF(D1659="",E1660,LEFT(D1659,3))</f>
        <v>454</v>
      </c>
      <c r="F1659" s="40" t="s">
        <v>4446</v>
      </c>
    </row>
    <row r="1660" customFormat="false" ht="12.75" hidden="false" customHeight="false" outlineLevel="0" collapsed="false">
      <c r="A1660" s="39" t="s">
        <v>4447</v>
      </c>
      <c r="C1660" s="40" t="s">
        <v>4448</v>
      </c>
      <c r="E1660" s="39" t="str">
        <f aca="false">IF(D1660="",E1661,LEFT(D1660,3))</f>
        <v>722</v>
      </c>
    </row>
    <row r="1661" customFormat="false" ht="12.75" hidden="false" customHeight="false" outlineLevel="0" collapsed="false">
      <c r="A1661" s="39" t="s">
        <v>4447</v>
      </c>
      <c r="B1661" s="39" t="s">
        <v>408</v>
      </c>
      <c r="C1661" s="40" t="s">
        <v>4449</v>
      </c>
      <c r="D1661" s="39" t="s">
        <v>4450</v>
      </c>
      <c r="E1661" s="39" t="str">
        <f aca="false">IF(D1661="",E1662,LEFT(D1661,3))</f>
        <v>722</v>
      </c>
      <c r="F1661" s="40" t="s">
        <v>4451</v>
      </c>
    </row>
    <row r="1662" customFormat="false" ht="12.75" hidden="false" customHeight="false" outlineLevel="0" collapsed="false">
      <c r="A1662" s="39" t="s">
        <v>4447</v>
      </c>
      <c r="B1662" s="39" t="s">
        <v>408</v>
      </c>
      <c r="C1662" s="40" t="s">
        <v>4452</v>
      </c>
      <c r="D1662" s="39" t="s">
        <v>4207</v>
      </c>
      <c r="E1662" s="39" t="str">
        <f aca="false">IF(D1662="",E1663,LEFT(D1662,3))</f>
        <v>454</v>
      </c>
      <c r="F1662" s="40" t="s">
        <v>4208</v>
      </c>
    </row>
    <row r="1663" customFormat="false" ht="12.75" hidden="false" customHeight="false" outlineLevel="0" collapsed="false">
      <c r="A1663" s="39" t="s">
        <v>4453</v>
      </c>
      <c r="C1663" s="40" t="s">
        <v>4454</v>
      </c>
      <c r="D1663" s="39" t="s">
        <v>4100</v>
      </c>
      <c r="E1663" s="39" t="str">
        <f aca="false">IF(D1663="",E1664,LEFT(D1663,3))</f>
        <v>454</v>
      </c>
      <c r="F1663" s="40" t="s">
        <v>4101</v>
      </c>
    </row>
    <row r="1664" customFormat="false" ht="12.75" hidden="false" customHeight="false" outlineLevel="0" collapsed="false">
      <c r="A1664" s="39" t="s">
        <v>4455</v>
      </c>
      <c r="C1664" s="40" t="s">
        <v>4456</v>
      </c>
      <c r="D1664" s="39" t="s">
        <v>4103</v>
      </c>
      <c r="E1664" s="39" t="str">
        <f aca="false">IF(D1664="",E1665,LEFT(D1664,3))</f>
        <v>454</v>
      </c>
      <c r="F1664" s="40" t="s">
        <v>4104</v>
      </c>
    </row>
    <row r="1665" customFormat="false" ht="12.75" hidden="false" customHeight="false" outlineLevel="0" collapsed="false">
      <c r="A1665" s="39" t="s">
        <v>4457</v>
      </c>
      <c r="C1665" s="40" t="s">
        <v>4458</v>
      </c>
      <c r="D1665" s="39" t="s">
        <v>4459</v>
      </c>
      <c r="E1665" s="39" t="str">
        <f aca="false">IF(D1665="",E1666,LEFT(D1665,3))</f>
        <v>454</v>
      </c>
      <c r="F1665" s="40" t="s">
        <v>4460</v>
      </c>
    </row>
    <row r="1666" customFormat="false" ht="12.75" hidden="false" customHeight="false" outlineLevel="0" collapsed="false">
      <c r="A1666" s="39" t="s">
        <v>4461</v>
      </c>
      <c r="C1666" s="40" t="s">
        <v>4462</v>
      </c>
      <c r="D1666" s="39" t="s">
        <v>4463</v>
      </c>
      <c r="E1666" s="39" t="str">
        <f aca="false">IF(D1666="",E1667,LEFT(D1666,3))</f>
        <v>453</v>
      </c>
      <c r="F1666" s="40" t="s">
        <v>4462</v>
      </c>
    </row>
    <row r="1667" customFormat="false" ht="12.75" hidden="false" customHeight="false" outlineLevel="0" collapsed="false">
      <c r="A1667" s="39" t="s">
        <v>4464</v>
      </c>
      <c r="C1667" s="40" t="s">
        <v>4465</v>
      </c>
      <c r="D1667" s="39" t="s">
        <v>4466</v>
      </c>
      <c r="E1667" s="39" t="str">
        <f aca="false">IF(D1667="",E1668,LEFT(D1667,3))</f>
        <v>453</v>
      </c>
      <c r="F1667" s="40" t="s">
        <v>4467</v>
      </c>
    </row>
    <row r="1668" customFormat="false" ht="12.75" hidden="false" customHeight="false" outlineLevel="0" collapsed="false">
      <c r="A1668" s="39" t="s">
        <v>4468</v>
      </c>
      <c r="C1668" s="40" t="s">
        <v>4469</v>
      </c>
      <c r="D1668" s="39" t="s">
        <v>4470</v>
      </c>
      <c r="E1668" s="39" t="str">
        <f aca="false">IF(D1668="",E1669,LEFT(D1668,3))</f>
        <v>451</v>
      </c>
      <c r="F1668" s="40" t="s">
        <v>4469</v>
      </c>
    </row>
    <row r="1669" customFormat="false" ht="12.75" hidden="false" customHeight="false" outlineLevel="0" collapsed="false">
      <c r="A1669" s="39" t="s">
        <v>4471</v>
      </c>
      <c r="C1669" s="40" t="s">
        <v>4472</v>
      </c>
      <c r="E1669" s="39" t="str">
        <f aca="false">IF(D1669="",E1670,LEFT(D1669,3))</f>
        <v>339</v>
      </c>
    </row>
    <row r="1670" customFormat="false" ht="12.75" hidden="false" customHeight="false" outlineLevel="0" collapsed="false">
      <c r="A1670" s="39" t="s">
        <v>4471</v>
      </c>
      <c r="B1670" s="39" t="s">
        <v>408</v>
      </c>
      <c r="C1670" s="40" t="s">
        <v>4473</v>
      </c>
      <c r="D1670" s="39" t="s">
        <v>3291</v>
      </c>
      <c r="E1670" s="39" t="str">
        <f aca="false">IF(D1670="",E1671,LEFT(D1670,3))</f>
        <v>339</v>
      </c>
      <c r="F1670" s="40" t="s">
        <v>3292</v>
      </c>
    </row>
    <row r="1671" customFormat="false" ht="12.75" hidden="false" customHeight="false" outlineLevel="0" collapsed="false">
      <c r="A1671" s="39" t="s">
        <v>4471</v>
      </c>
      <c r="B1671" s="39" t="s">
        <v>408</v>
      </c>
      <c r="C1671" s="40" t="s">
        <v>4474</v>
      </c>
      <c r="D1671" s="39" t="s">
        <v>4475</v>
      </c>
      <c r="E1671" s="39" t="str">
        <f aca="false">IF(D1671="",E1672,LEFT(D1671,3))</f>
        <v>446</v>
      </c>
      <c r="F1671" s="40" t="s">
        <v>4472</v>
      </c>
    </row>
    <row r="1672" customFormat="false" ht="12.75" hidden="false" customHeight="false" outlineLevel="0" collapsed="false">
      <c r="A1672" s="39" t="s">
        <v>4476</v>
      </c>
      <c r="C1672" s="40" t="s">
        <v>4477</v>
      </c>
      <c r="E1672" s="39" t="str">
        <f aca="false">IF(D1672="",E1673,LEFT(D1672,3))</f>
        <v>446</v>
      </c>
    </row>
    <row r="1673" customFormat="false" ht="12.75" hidden="false" customHeight="false" outlineLevel="0" collapsed="false">
      <c r="A1673" s="39" t="s">
        <v>4476</v>
      </c>
      <c r="B1673" s="39" t="s">
        <v>408</v>
      </c>
      <c r="C1673" s="40" t="s">
        <v>4478</v>
      </c>
      <c r="D1673" s="39" t="s">
        <v>3974</v>
      </c>
      <c r="E1673" s="39" t="str">
        <f aca="false">IF(D1673="",E1674,LEFT(D1673,3))</f>
        <v>446</v>
      </c>
      <c r="F1673" s="40" t="s">
        <v>3975</v>
      </c>
    </row>
    <row r="1674" customFormat="false" ht="12.75" hidden="false" customHeight="false" outlineLevel="0" collapsed="false">
      <c r="A1674" s="39" t="s">
        <v>4476</v>
      </c>
      <c r="B1674" s="39" t="s">
        <v>408</v>
      </c>
      <c r="C1674" s="40" t="s">
        <v>4479</v>
      </c>
      <c r="D1674" s="39" t="s">
        <v>3902</v>
      </c>
      <c r="E1674" s="39" t="str">
        <f aca="false">IF(D1674="",E1675,LEFT(D1674,3))</f>
        <v>446</v>
      </c>
      <c r="F1674" s="40" t="s">
        <v>4480</v>
      </c>
    </row>
    <row r="1675" customFormat="false" ht="12.75" hidden="false" customHeight="false" outlineLevel="0" collapsed="false">
      <c r="A1675" s="39" t="s">
        <v>4476</v>
      </c>
      <c r="B1675" s="39" t="s">
        <v>408</v>
      </c>
      <c r="C1675" s="40" t="s">
        <v>4481</v>
      </c>
      <c r="D1675" s="39" t="s">
        <v>4482</v>
      </c>
      <c r="E1675" s="39" t="str">
        <f aca="false">IF(D1675="",E1676,LEFT(D1675,3))</f>
        <v>453</v>
      </c>
      <c r="F1675" s="40" t="s">
        <v>4483</v>
      </c>
    </row>
    <row r="1676" customFormat="false" ht="12.75" hidden="false" customHeight="false" outlineLevel="0" collapsed="false">
      <c r="A1676" s="39" t="s">
        <v>4476</v>
      </c>
      <c r="B1676" s="39" t="s">
        <v>408</v>
      </c>
      <c r="C1676" s="40" t="s">
        <v>4484</v>
      </c>
      <c r="D1676" s="39" t="s">
        <v>4485</v>
      </c>
      <c r="E1676" s="39" t="str">
        <f aca="false">IF(D1676="",E1677,LEFT(D1676,3))</f>
        <v>453</v>
      </c>
      <c r="F1676" s="40" t="s">
        <v>4486</v>
      </c>
    </row>
    <row r="1677" customFormat="false" ht="12.75" hidden="false" customHeight="false" outlineLevel="0" collapsed="false">
      <c r="A1677" s="39" t="s">
        <v>4476</v>
      </c>
      <c r="B1677" s="39" t="s">
        <v>408</v>
      </c>
      <c r="C1677" s="40" t="s">
        <v>4487</v>
      </c>
      <c r="D1677" s="39" t="s">
        <v>4354</v>
      </c>
      <c r="E1677" s="39" t="str">
        <f aca="false">IF(D1677="",E1678,LEFT(D1677,3))</f>
        <v>443</v>
      </c>
      <c r="F1677" s="40" t="s">
        <v>4355</v>
      </c>
    </row>
    <row r="1678" customFormat="false" ht="12.75" hidden="false" customHeight="false" outlineLevel="0" collapsed="false">
      <c r="A1678" s="39" t="s">
        <v>4476</v>
      </c>
      <c r="B1678" s="39" t="s">
        <v>408</v>
      </c>
      <c r="C1678" s="40" t="s">
        <v>4488</v>
      </c>
      <c r="D1678" s="39" t="s">
        <v>4489</v>
      </c>
      <c r="E1678" s="39" t="str">
        <f aca="false">IF(D1678="",E1679,LEFT(D1678,3))</f>
        <v>453</v>
      </c>
      <c r="F1678" s="40" t="s">
        <v>4490</v>
      </c>
    </row>
    <row r="1679" customFormat="false" ht="12.75" hidden="false" customHeight="false" outlineLevel="0" collapsed="false">
      <c r="C1679" s="40" t="s">
        <v>4491</v>
      </c>
      <c r="E1679" s="39" t="str">
        <f aca="false">IF(D1679="",E1680,LEFT(D1679,3))</f>
        <v>521</v>
      </c>
    </row>
    <row r="1680" customFormat="false" ht="12.75" hidden="false" customHeight="false" outlineLevel="0" collapsed="false">
      <c r="A1680" s="39" t="s">
        <v>4492</v>
      </c>
      <c r="C1680" s="40" t="s">
        <v>4493</v>
      </c>
      <c r="E1680" s="39" t="str">
        <f aca="false">IF(D1680="",E1681,LEFT(D1680,3))</f>
        <v>521</v>
      </c>
    </row>
    <row r="1681" customFormat="false" ht="12.75" hidden="false" customHeight="false" outlineLevel="0" collapsed="false">
      <c r="A1681" s="39" t="s">
        <v>4494</v>
      </c>
      <c r="C1681" s="40" t="s">
        <v>4495</v>
      </c>
      <c r="D1681" s="39" t="s">
        <v>4496</v>
      </c>
      <c r="E1681" s="39" t="str">
        <f aca="false">IF(D1681="",E1682,LEFT(D1681,3))</f>
        <v>521</v>
      </c>
      <c r="F1681" s="40" t="s">
        <v>4497</v>
      </c>
    </row>
    <row r="1682" customFormat="false" ht="12.75" hidden="false" customHeight="false" outlineLevel="0" collapsed="false">
      <c r="A1682" s="39" t="s">
        <v>4498</v>
      </c>
      <c r="C1682" s="40" t="s">
        <v>4499</v>
      </c>
      <c r="D1682" s="39" t="s">
        <v>4405</v>
      </c>
      <c r="E1682" s="39" t="str">
        <f aca="false">IF(D1682="",E1683,LEFT(D1682,3))</f>
        <v>522</v>
      </c>
      <c r="F1682" s="40" t="s">
        <v>4500</v>
      </c>
    </row>
    <row r="1683" customFormat="false" ht="12.75" hidden="false" customHeight="false" outlineLevel="0" collapsed="false">
      <c r="A1683" s="39" t="s">
        <v>4501</v>
      </c>
      <c r="C1683" s="40" t="s">
        <v>4502</v>
      </c>
      <c r="E1683" s="39" t="str">
        <f aca="false">IF(D1683="",E1684,LEFT(D1683,3))</f>
        <v>522</v>
      </c>
    </row>
    <row r="1684" customFormat="false" ht="12.75" hidden="false" customHeight="false" outlineLevel="0" collapsed="false">
      <c r="A1684" s="39" t="s">
        <v>4501</v>
      </c>
      <c r="B1684" s="39" t="s">
        <v>408</v>
      </c>
      <c r="C1684" s="40" t="s">
        <v>4503</v>
      </c>
      <c r="D1684" s="39" t="s">
        <v>4504</v>
      </c>
      <c r="E1684" s="39" t="str">
        <f aca="false">IF(D1684="",E1685,LEFT(D1684,3))</f>
        <v>522</v>
      </c>
      <c r="F1684" s="40" t="s">
        <v>4505</v>
      </c>
    </row>
    <row r="1685" customFormat="false" ht="12.75" hidden="false" customHeight="false" outlineLevel="0" collapsed="false">
      <c r="A1685" s="39" t="s">
        <v>4501</v>
      </c>
      <c r="B1685" s="39" t="s">
        <v>408</v>
      </c>
      <c r="C1685" s="40" t="s">
        <v>4506</v>
      </c>
      <c r="D1685" s="39" t="s">
        <v>4507</v>
      </c>
      <c r="E1685" s="39" t="str">
        <f aca="false">IF(D1685="",E1686,LEFT(D1685,3))</f>
        <v>522</v>
      </c>
      <c r="F1685" s="40" t="s">
        <v>4508</v>
      </c>
    </row>
    <row r="1686" customFormat="false" ht="12.75" hidden="false" customHeight="false" outlineLevel="0" collapsed="false">
      <c r="A1686" s="39" t="s">
        <v>4509</v>
      </c>
      <c r="C1686" s="40" t="s">
        <v>4510</v>
      </c>
      <c r="E1686" s="39" t="str">
        <f aca="false">IF(D1686="",E1687,LEFT(D1686,3))</f>
        <v>522</v>
      </c>
    </row>
    <row r="1687" customFormat="false" ht="12.75" hidden="false" customHeight="false" outlineLevel="0" collapsed="false">
      <c r="A1687" s="39" t="s">
        <v>4509</v>
      </c>
      <c r="B1687" s="39" t="s">
        <v>408</v>
      </c>
      <c r="C1687" s="40" t="s">
        <v>4503</v>
      </c>
      <c r="D1687" s="39" t="s">
        <v>4504</v>
      </c>
      <c r="E1687" s="39" t="str">
        <f aca="false">IF(D1687="",E1688,LEFT(D1687,3))</f>
        <v>522</v>
      </c>
      <c r="F1687" s="40" t="s">
        <v>4505</v>
      </c>
    </row>
    <row r="1688" customFormat="false" ht="12.75" hidden="false" customHeight="false" outlineLevel="0" collapsed="false">
      <c r="A1688" s="39" t="s">
        <v>4509</v>
      </c>
      <c r="B1688" s="39" t="s">
        <v>408</v>
      </c>
      <c r="C1688" s="40" t="s">
        <v>4506</v>
      </c>
      <c r="D1688" s="39" t="s">
        <v>4507</v>
      </c>
      <c r="E1688" s="39" t="str">
        <f aca="false">IF(D1688="",E1689,LEFT(D1688,3))</f>
        <v>522</v>
      </c>
      <c r="F1688" s="40" t="s">
        <v>4508</v>
      </c>
    </row>
    <row r="1689" customFormat="false" ht="12.75" hidden="false" customHeight="false" outlineLevel="0" collapsed="false">
      <c r="A1689" s="39" t="s">
        <v>4509</v>
      </c>
      <c r="B1689" s="39" t="s">
        <v>408</v>
      </c>
      <c r="C1689" s="40" t="s">
        <v>4511</v>
      </c>
      <c r="D1689" s="39" t="s">
        <v>4512</v>
      </c>
      <c r="E1689" s="39" t="str">
        <f aca="false">IF(D1689="",E1690,LEFT(D1689,3))</f>
        <v>522</v>
      </c>
      <c r="F1689" s="40" t="s">
        <v>4513</v>
      </c>
    </row>
    <row r="1690" customFormat="false" ht="12.75" hidden="false" customHeight="false" outlineLevel="0" collapsed="false">
      <c r="A1690" s="39" t="s">
        <v>4514</v>
      </c>
      <c r="C1690" s="40" t="s">
        <v>4515</v>
      </c>
      <c r="D1690" s="39" t="s">
        <v>4504</v>
      </c>
      <c r="E1690" s="39" t="str">
        <f aca="false">IF(D1690="",E1691,LEFT(D1690,3))</f>
        <v>522</v>
      </c>
      <c r="F1690" s="40" t="s">
        <v>4505</v>
      </c>
    </row>
    <row r="1691" customFormat="false" ht="12.75" hidden="false" customHeight="false" outlineLevel="0" collapsed="false">
      <c r="A1691" s="39" t="s">
        <v>4516</v>
      </c>
      <c r="C1691" s="40" t="s">
        <v>4517</v>
      </c>
      <c r="D1691" s="39" t="s">
        <v>4518</v>
      </c>
      <c r="E1691" s="39" t="str">
        <f aca="false">IF(D1691="",E1692,LEFT(D1691,3))</f>
        <v>522</v>
      </c>
      <c r="F1691" s="40" t="s">
        <v>4519</v>
      </c>
    </row>
    <row r="1692" customFormat="false" ht="12.75" hidden="false" customHeight="false" outlineLevel="0" collapsed="false">
      <c r="A1692" s="39" t="s">
        <v>4520</v>
      </c>
      <c r="C1692" s="40" t="s">
        <v>4521</v>
      </c>
      <c r="D1692" s="39" t="s">
        <v>4518</v>
      </c>
      <c r="E1692" s="39" t="str">
        <f aca="false">IF(D1692="",E1693,LEFT(D1692,3))</f>
        <v>522</v>
      </c>
      <c r="F1692" s="40" t="s">
        <v>4519</v>
      </c>
    </row>
    <row r="1693" customFormat="false" ht="12.75" hidden="false" customHeight="false" outlineLevel="0" collapsed="false">
      <c r="A1693" s="39" t="s">
        <v>4522</v>
      </c>
      <c r="C1693" s="40" t="s">
        <v>4523</v>
      </c>
      <c r="D1693" s="39" t="s">
        <v>4524</v>
      </c>
      <c r="E1693" s="39" t="str">
        <f aca="false">IF(D1693="",E1694,LEFT(D1693,3))</f>
        <v>522</v>
      </c>
      <c r="F1693" s="40" t="s">
        <v>4525</v>
      </c>
    </row>
    <row r="1694" customFormat="false" ht="12.75" hidden="false" customHeight="false" outlineLevel="0" collapsed="false">
      <c r="A1694" s="39" t="s">
        <v>4526</v>
      </c>
      <c r="C1694" s="40" t="s">
        <v>4527</v>
      </c>
      <c r="D1694" s="39" t="s">
        <v>4524</v>
      </c>
      <c r="E1694" s="39" t="str">
        <f aca="false">IF(D1694="",E1695,LEFT(D1694,3))</f>
        <v>522</v>
      </c>
      <c r="F1694" s="40" t="s">
        <v>4525</v>
      </c>
    </row>
    <row r="1695" customFormat="false" ht="12.75" hidden="false" customHeight="false" outlineLevel="0" collapsed="false">
      <c r="A1695" s="39" t="s">
        <v>4528</v>
      </c>
      <c r="C1695" s="40" t="s">
        <v>4529</v>
      </c>
      <c r="E1695" s="39" t="str">
        <f aca="false">IF(D1695="",E1696,LEFT(D1695,3))</f>
        <v>522</v>
      </c>
    </row>
    <row r="1696" customFormat="false" ht="12.75" hidden="false" customHeight="false" outlineLevel="0" collapsed="false">
      <c r="A1696" s="39" t="s">
        <v>4528</v>
      </c>
      <c r="B1696" s="39" t="s">
        <v>408</v>
      </c>
      <c r="C1696" s="40" t="s">
        <v>4530</v>
      </c>
      <c r="D1696" s="39" t="s">
        <v>4531</v>
      </c>
      <c r="E1696" s="39" t="str">
        <f aca="false">IF(D1696="",E1697,LEFT(D1696,3))</f>
        <v>522</v>
      </c>
      <c r="F1696" s="40" t="s">
        <v>4532</v>
      </c>
    </row>
    <row r="1697" customFormat="false" ht="12.75" hidden="false" customHeight="false" outlineLevel="0" collapsed="false">
      <c r="A1697" s="39" t="s">
        <v>4528</v>
      </c>
      <c r="B1697" s="39" t="s">
        <v>408</v>
      </c>
      <c r="C1697" s="40" t="s">
        <v>4533</v>
      </c>
      <c r="D1697" s="39" t="s">
        <v>4504</v>
      </c>
      <c r="E1697" s="39" t="str">
        <f aca="false">IF(D1697="",E1698,LEFT(D1697,3))</f>
        <v>522</v>
      </c>
      <c r="F1697" s="40" t="s">
        <v>4505</v>
      </c>
    </row>
    <row r="1698" customFormat="false" ht="12.75" hidden="false" customHeight="false" outlineLevel="0" collapsed="false">
      <c r="A1698" s="39" t="s">
        <v>4528</v>
      </c>
      <c r="B1698" s="39" t="s">
        <v>408</v>
      </c>
      <c r="C1698" s="40" t="s">
        <v>4534</v>
      </c>
      <c r="D1698" s="39" t="s">
        <v>4405</v>
      </c>
      <c r="E1698" s="39" t="str">
        <f aca="false">IF(D1698="",E1699,LEFT(D1698,3))</f>
        <v>522</v>
      </c>
      <c r="F1698" s="40" t="s">
        <v>4500</v>
      </c>
    </row>
    <row r="1699" customFormat="false" ht="12.75" hidden="false" customHeight="false" outlineLevel="0" collapsed="false">
      <c r="A1699" s="39" t="s">
        <v>4535</v>
      </c>
      <c r="C1699" s="40" t="s">
        <v>4536</v>
      </c>
      <c r="E1699" s="39" t="str">
        <f aca="false">IF(D1699="",E1700,LEFT(D1699,3))</f>
        <v>522</v>
      </c>
    </row>
    <row r="1700" customFormat="false" ht="12.75" hidden="false" customHeight="false" outlineLevel="0" collapsed="false">
      <c r="A1700" s="39" t="s">
        <v>4535</v>
      </c>
      <c r="B1700" s="39" t="s">
        <v>408</v>
      </c>
      <c r="C1700" s="40" t="s">
        <v>4530</v>
      </c>
      <c r="D1700" s="39" t="s">
        <v>4531</v>
      </c>
      <c r="E1700" s="39" t="str">
        <f aca="false">IF(D1700="",E1701,LEFT(D1700,3))</f>
        <v>522</v>
      </c>
      <c r="F1700" s="40" t="s">
        <v>4532</v>
      </c>
    </row>
    <row r="1701" customFormat="false" ht="25.5" hidden="false" customHeight="false" outlineLevel="0" collapsed="false">
      <c r="A1701" s="39" t="s">
        <v>4535</v>
      </c>
      <c r="B1701" s="39" t="s">
        <v>408</v>
      </c>
      <c r="C1701" s="40" t="s">
        <v>4537</v>
      </c>
      <c r="D1701" s="39" t="s">
        <v>4405</v>
      </c>
      <c r="E1701" s="39" t="str">
        <f aca="false">IF(D1701="",E1702,LEFT(D1701,3))</f>
        <v>522</v>
      </c>
      <c r="F1701" s="40" t="s">
        <v>4500</v>
      </c>
    </row>
    <row r="1702" customFormat="false" ht="12.75" hidden="false" customHeight="false" outlineLevel="0" collapsed="false">
      <c r="A1702" s="39" t="s">
        <v>4538</v>
      </c>
      <c r="C1702" s="40" t="s">
        <v>4539</v>
      </c>
      <c r="D1702" s="39" t="s">
        <v>4540</v>
      </c>
      <c r="E1702" s="39" t="str">
        <f aca="false">IF(D1702="",E1703,LEFT(D1702,3))</f>
        <v>523</v>
      </c>
      <c r="F1702" s="40" t="s">
        <v>4541</v>
      </c>
    </row>
    <row r="1703" customFormat="false" ht="12.75" hidden="false" customHeight="false" outlineLevel="0" collapsed="false">
      <c r="A1703" s="39" t="s">
        <v>4542</v>
      </c>
      <c r="C1703" s="40" t="s">
        <v>4543</v>
      </c>
      <c r="E1703" s="39" t="str">
        <f aca="false">IF(D1703="",E1704,LEFT(D1703,3))</f>
        <v>522</v>
      </c>
    </row>
    <row r="1704" customFormat="false" ht="12.75" hidden="false" customHeight="false" outlineLevel="0" collapsed="false">
      <c r="A1704" s="39" t="s">
        <v>4542</v>
      </c>
      <c r="B1704" s="39" t="s">
        <v>408</v>
      </c>
      <c r="C1704" s="40" t="s">
        <v>4544</v>
      </c>
      <c r="D1704" s="39" t="s">
        <v>4545</v>
      </c>
      <c r="E1704" s="39" t="str">
        <f aca="false">IF(D1704="",E1705,LEFT(D1704,3))</f>
        <v>522</v>
      </c>
      <c r="F1704" s="40" t="s">
        <v>4546</v>
      </c>
    </row>
    <row r="1705" customFormat="false" ht="12.75" hidden="false" customHeight="false" outlineLevel="0" collapsed="false">
      <c r="A1705" s="39" t="s">
        <v>4542</v>
      </c>
      <c r="B1705" s="39" t="s">
        <v>408</v>
      </c>
      <c r="C1705" s="40" t="s">
        <v>4547</v>
      </c>
      <c r="D1705" s="39" t="s">
        <v>4548</v>
      </c>
      <c r="E1705" s="39" t="str">
        <f aca="false">IF(D1705="",E1706,LEFT(D1705,3))</f>
        <v>523</v>
      </c>
      <c r="F1705" s="40" t="s">
        <v>4549</v>
      </c>
    </row>
    <row r="1706" customFormat="false" ht="12.75" hidden="false" customHeight="false" outlineLevel="0" collapsed="false">
      <c r="A1706" s="39" t="s">
        <v>4542</v>
      </c>
      <c r="B1706" s="39" t="s">
        <v>408</v>
      </c>
      <c r="C1706" s="40" t="s">
        <v>4550</v>
      </c>
      <c r="D1706" s="39" t="s">
        <v>4540</v>
      </c>
      <c r="E1706" s="39" t="str">
        <f aca="false">IF(D1706="",E1707,LEFT(D1706,3))</f>
        <v>523</v>
      </c>
      <c r="F1706" s="40" t="s">
        <v>4541</v>
      </c>
    </row>
    <row r="1707" customFormat="false" ht="12.75" hidden="false" customHeight="false" outlineLevel="0" collapsed="false">
      <c r="A1707" s="39" t="s">
        <v>4542</v>
      </c>
      <c r="B1707" s="39" t="s">
        <v>408</v>
      </c>
      <c r="C1707" s="40" t="s">
        <v>588</v>
      </c>
      <c r="D1707" s="39" t="s">
        <v>4551</v>
      </c>
      <c r="E1707" s="39" t="str">
        <f aca="false">IF(D1707="",E1708,LEFT(D1707,3))</f>
        <v>522</v>
      </c>
      <c r="F1707" s="40" t="s">
        <v>4552</v>
      </c>
    </row>
    <row r="1708" customFormat="false" ht="12.75" hidden="false" customHeight="false" outlineLevel="0" collapsed="false">
      <c r="A1708" s="39" t="s">
        <v>4553</v>
      </c>
      <c r="C1708" s="40" t="s">
        <v>4554</v>
      </c>
      <c r="E1708" s="39" t="str">
        <f aca="false">IF(D1708="",E1709,LEFT(D1708,3))</f>
        <v>522</v>
      </c>
    </row>
    <row r="1709" customFormat="false" ht="12.75" hidden="false" customHeight="false" outlineLevel="0" collapsed="false">
      <c r="A1709" s="39" t="s">
        <v>4555</v>
      </c>
      <c r="C1709" s="40" t="s">
        <v>4556</v>
      </c>
      <c r="E1709" s="39" t="str">
        <f aca="false">IF(D1709="",E1710,LEFT(D1709,3))</f>
        <v>522</v>
      </c>
    </row>
    <row r="1710" customFormat="false" ht="12.75" hidden="false" customHeight="false" outlineLevel="0" collapsed="false">
      <c r="A1710" s="39" t="s">
        <v>4555</v>
      </c>
      <c r="B1710" s="39" t="s">
        <v>408</v>
      </c>
      <c r="C1710" s="40" t="s">
        <v>4557</v>
      </c>
      <c r="D1710" s="39" t="s">
        <v>4558</v>
      </c>
      <c r="E1710" s="39" t="str">
        <f aca="false">IF(D1710="",E1711,LEFT(D1710,3))</f>
        <v>522</v>
      </c>
      <c r="F1710" s="40" t="s">
        <v>4559</v>
      </c>
    </row>
    <row r="1711" customFormat="false" ht="12.75" hidden="false" customHeight="false" outlineLevel="0" collapsed="false">
      <c r="A1711" s="39" t="s">
        <v>4555</v>
      </c>
      <c r="B1711" s="39" t="s">
        <v>408</v>
      </c>
      <c r="C1711" s="40" t="s">
        <v>4560</v>
      </c>
      <c r="D1711" s="39" t="s">
        <v>4531</v>
      </c>
      <c r="E1711" s="39" t="str">
        <f aca="false">IF(D1711="",E1712,LEFT(D1711,3))</f>
        <v>522</v>
      </c>
      <c r="F1711" s="40" t="s">
        <v>4532</v>
      </c>
    </row>
    <row r="1712" customFormat="false" ht="12.75" hidden="false" customHeight="false" outlineLevel="0" collapsed="false">
      <c r="A1712" s="39" t="s">
        <v>4555</v>
      </c>
      <c r="B1712" s="39" t="s">
        <v>408</v>
      </c>
      <c r="C1712" s="40" t="s">
        <v>4561</v>
      </c>
      <c r="D1712" s="39" t="s">
        <v>4562</v>
      </c>
      <c r="E1712" s="39" t="str">
        <f aca="false">IF(D1712="",E1713,LEFT(D1712,3))</f>
        <v>522</v>
      </c>
      <c r="F1712" s="40" t="s">
        <v>4563</v>
      </c>
    </row>
    <row r="1713" customFormat="false" ht="12.75" hidden="false" customHeight="false" outlineLevel="0" collapsed="false">
      <c r="A1713" s="39" t="s">
        <v>4555</v>
      </c>
      <c r="B1713" s="39" t="s">
        <v>408</v>
      </c>
      <c r="C1713" s="40" t="s">
        <v>588</v>
      </c>
      <c r="D1713" s="39" t="s">
        <v>4405</v>
      </c>
      <c r="E1713" s="39" t="str">
        <f aca="false">IF(D1713="",E1714,LEFT(D1713,3))</f>
        <v>522</v>
      </c>
      <c r="F1713" s="40" t="s">
        <v>4500</v>
      </c>
    </row>
    <row r="1714" customFormat="false" ht="12.75" hidden="false" customHeight="false" outlineLevel="0" collapsed="false">
      <c r="A1714" s="39" t="s">
        <v>4564</v>
      </c>
      <c r="C1714" s="40" t="s">
        <v>4565</v>
      </c>
      <c r="E1714" s="39" t="str">
        <f aca="false">IF(D1714="",E1715,LEFT(D1714,3))</f>
        <v>522</v>
      </c>
    </row>
    <row r="1715" customFormat="false" ht="12.75" hidden="false" customHeight="false" outlineLevel="0" collapsed="false">
      <c r="A1715" s="39" t="s">
        <v>4564</v>
      </c>
      <c r="B1715" s="39" t="s">
        <v>408</v>
      </c>
      <c r="C1715" s="40" t="s">
        <v>4506</v>
      </c>
      <c r="D1715" s="39" t="s">
        <v>4507</v>
      </c>
      <c r="E1715" s="39" t="str">
        <f aca="false">IF(D1715="",E1716,LEFT(D1715,3))</f>
        <v>522</v>
      </c>
      <c r="F1715" s="40" t="s">
        <v>4508</v>
      </c>
    </row>
    <row r="1716" customFormat="false" ht="12.75" hidden="false" customHeight="false" outlineLevel="0" collapsed="false">
      <c r="A1716" s="39" t="s">
        <v>4564</v>
      </c>
      <c r="B1716" s="39" t="s">
        <v>408</v>
      </c>
      <c r="C1716" s="40" t="s">
        <v>4566</v>
      </c>
      <c r="D1716" s="39" t="s">
        <v>4567</v>
      </c>
      <c r="E1716" s="39" t="str">
        <f aca="false">IF(D1716="",E1717,LEFT(D1716,3))</f>
        <v>522</v>
      </c>
      <c r="F1716" s="40" t="s">
        <v>4568</v>
      </c>
    </row>
    <row r="1717" customFormat="false" ht="12.75" hidden="false" customHeight="false" outlineLevel="0" collapsed="false">
      <c r="A1717" s="39" t="s">
        <v>4564</v>
      </c>
      <c r="B1717" s="39" t="s">
        <v>408</v>
      </c>
      <c r="C1717" s="40" t="s">
        <v>4569</v>
      </c>
      <c r="D1717" s="39" t="s">
        <v>4405</v>
      </c>
      <c r="E1717" s="39" t="str">
        <f aca="false">IF(D1717="",E1718,LEFT(D1717,3))</f>
        <v>522</v>
      </c>
      <c r="F1717" s="40" t="s">
        <v>4500</v>
      </c>
    </row>
    <row r="1718" customFormat="false" ht="12.75" hidden="false" customHeight="false" outlineLevel="0" collapsed="false">
      <c r="A1718" s="39" t="s">
        <v>4564</v>
      </c>
      <c r="B1718" s="39" t="s">
        <v>408</v>
      </c>
      <c r="C1718" s="40" t="s">
        <v>588</v>
      </c>
      <c r="D1718" s="39" t="s">
        <v>4570</v>
      </c>
      <c r="E1718" s="39" t="str">
        <f aca="false">IF(D1718="",E1719,LEFT(D1718,3))</f>
        <v>522</v>
      </c>
      <c r="F1718" s="40" t="s">
        <v>4571</v>
      </c>
    </row>
    <row r="1719" customFormat="false" ht="12.75" hidden="false" customHeight="false" outlineLevel="0" collapsed="false">
      <c r="A1719" s="39" t="s">
        <v>4572</v>
      </c>
      <c r="C1719" s="40" t="s">
        <v>4573</v>
      </c>
      <c r="E1719" s="39" t="str">
        <f aca="false">IF(D1719="",E1720,LEFT(D1719,3))</f>
        <v>522</v>
      </c>
    </row>
    <row r="1720" customFormat="false" ht="12.75" hidden="false" customHeight="false" outlineLevel="0" collapsed="false">
      <c r="A1720" s="39" t="s">
        <v>4572</v>
      </c>
      <c r="B1720" s="39" t="s">
        <v>408</v>
      </c>
      <c r="C1720" s="40" t="s">
        <v>4506</v>
      </c>
      <c r="D1720" s="39" t="s">
        <v>4507</v>
      </c>
      <c r="E1720" s="39" t="str">
        <f aca="false">IF(D1720="",E1721,LEFT(D1720,3))</f>
        <v>522</v>
      </c>
      <c r="F1720" s="40" t="s">
        <v>4508</v>
      </c>
    </row>
    <row r="1721" customFormat="false" ht="12.75" hidden="false" customHeight="false" outlineLevel="0" collapsed="false">
      <c r="A1721" s="39" t="s">
        <v>4572</v>
      </c>
      <c r="B1721" s="39" t="s">
        <v>408</v>
      </c>
      <c r="C1721" s="40" t="s">
        <v>4574</v>
      </c>
      <c r="D1721" s="39" t="s">
        <v>4567</v>
      </c>
      <c r="E1721" s="39" t="str">
        <f aca="false">IF(D1721="",E1722,LEFT(D1721,3))</f>
        <v>522</v>
      </c>
      <c r="F1721" s="40" t="s">
        <v>4568</v>
      </c>
    </row>
    <row r="1722" customFormat="false" ht="12.75" hidden="false" customHeight="false" outlineLevel="0" collapsed="false">
      <c r="A1722" s="39" t="s">
        <v>4572</v>
      </c>
      <c r="B1722" s="39" t="s">
        <v>408</v>
      </c>
      <c r="C1722" s="40" t="s">
        <v>4575</v>
      </c>
      <c r="D1722" s="39" t="s">
        <v>4545</v>
      </c>
      <c r="E1722" s="39" t="str">
        <f aca="false">IF(D1722="",E1723,LEFT(D1722,3))</f>
        <v>522</v>
      </c>
      <c r="F1722" s="40" t="s">
        <v>4546</v>
      </c>
    </row>
    <row r="1723" customFormat="false" ht="12.75" hidden="false" customHeight="false" outlineLevel="0" collapsed="false">
      <c r="A1723" s="39" t="s">
        <v>4572</v>
      </c>
      <c r="B1723" s="39" t="s">
        <v>408</v>
      </c>
      <c r="C1723" s="40" t="s">
        <v>588</v>
      </c>
      <c r="D1723" s="39" t="s">
        <v>4576</v>
      </c>
      <c r="E1723" s="39" t="str">
        <f aca="false">IF(D1723="",E1724,LEFT(D1723,3))</f>
        <v>523</v>
      </c>
      <c r="F1723" s="40" t="s">
        <v>4577</v>
      </c>
    </row>
    <row r="1724" customFormat="false" ht="12.75" hidden="false" customHeight="false" outlineLevel="0" collapsed="false">
      <c r="A1724" s="39" t="s">
        <v>4578</v>
      </c>
      <c r="C1724" s="40" t="s">
        <v>4579</v>
      </c>
      <c r="E1724" s="39" t="str">
        <f aca="false">IF(D1724="",E1725,LEFT(D1724,3))</f>
        <v>522</v>
      </c>
    </row>
    <row r="1725" customFormat="false" ht="25.5" hidden="false" customHeight="false" outlineLevel="0" collapsed="false">
      <c r="A1725" s="39" t="s">
        <v>4578</v>
      </c>
      <c r="B1725" s="39" t="s">
        <v>408</v>
      </c>
      <c r="C1725" s="40" t="s">
        <v>4580</v>
      </c>
      <c r="D1725" s="39" t="s">
        <v>4581</v>
      </c>
      <c r="E1725" s="39" t="str">
        <f aca="false">IF(D1725="",E1726,LEFT(D1725,3))</f>
        <v>522</v>
      </c>
      <c r="F1725" s="40" t="s">
        <v>4582</v>
      </c>
    </row>
    <row r="1726" customFormat="false" ht="12.75" hidden="false" customHeight="false" outlineLevel="0" collapsed="false">
      <c r="A1726" s="39" t="s">
        <v>4578</v>
      </c>
      <c r="B1726" s="39" t="s">
        <v>408</v>
      </c>
      <c r="C1726" s="40" t="s">
        <v>4583</v>
      </c>
      <c r="D1726" s="39" t="s">
        <v>4567</v>
      </c>
      <c r="E1726" s="39" t="str">
        <f aca="false">IF(D1726="",E1727,LEFT(D1726,3))</f>
        <v>522</v>
      </c>
      <c r="F1726" s="40" t="s">
        <v>4568</v>
      </c>
    </row>
    <row r="1727" customFormat="false" ht="12.75" hidden="false" customHeight="false" outlineLevel="0" collapsed="false">
      <c r="A1727" s="39" t="s">
        <v>4578</v>
      </c>
      <c r="B1727" s="39" t="s">
        <v>408</v>
      </c>
      <c r="C1727" s="40" t="s">
        <v>4584</v>
      </c>
      <c r="D1727" s="39" t="s">
        <v>4558</v>
      </c>
      <c r="E1727" s="39" t="str">
        <f aca="false">IF(D1727="",E1728,LEFT(D1727,3))</f>
        <v>522</v>
      </c>
      <c r="F1727" s="40" t="s">
        <v>4559</v>
      </c>
    </row>
    <row r="1728" customFormat="false" ht="25.5" hidden="false" customHeight="false" outlineLevel="0" collapsed="false">
      <c r="A1728" s="39" t="s">
        <v>4578</v>
      </c>
      <c r="B1728" s="39" t="s">
        <v>408</v>
      </c>
      <c r="C1728" s="40" t="s">
        <v>4585</v>
      </c>
      <c r="D1728" s="39" t="s">
        <v>4586</v>
      </c>
      <c r="E1728" s="39" t="str">
        <f aca="false">IF(D1728="",E1729,LEFT(D1728,3))</f>
        <v>532</v>
      </c>
      <c r="F1728" s="40" t="s">
        <v>4587</v>
      </c>
    </row>
    <row r="1729" customFormat="false" ht="12.75" hidden="false" customHeight="false" outlineLevel="0" collapsed="false">
      <c r="A1729" s="39" t="s">
        <v>4578</v>
      </c>
      <c r="B1729" s="39" t="s">
        <v>408</v>
      </c>
      <c r="C1729" s="40" t="s">
        <v>4560</v>
      </c>
      <c r="D1729" s="39" t="s">
        <v>4531</v>
      </c>
      <c r="E1729" s="39" t="str">
        <f aca="false">IF(D1729="",E1730,LEFT(D1729,3))</f>
        <v>522</v>
      </c>
      <c r="F1729" s="40" t="s">
        <v>4532</v>
      </c>
    </row>
    <row r="1730" customFormat="false" ht="12.75" hidden="false" customHeight="false" outlineLevel="0" collapsed="false">
      <c r="A1730" s="39" t="s">
        <v>4578</v>
      </c>
      <c r="B1730" s="39" t="s">
        <v>408</v>
      </c>
      <c r="C1730" s="40" t="s">
        <v>4561</v>
      </c>
      <c r="D1730" s="39" t="s">
        <v>4562</v>
      </c>
      <c r="E1730" s="39" t="str">
        <f aca="false">IF(D1730="",E1731,LEFT(D1730,3))</f>
        <v>522</v>
      </c>
      <c r="F1730" s="40" t="s">
        <v>4588</v>
      </c>
    </row>
    <row r="1731" customFormat="false" ht="12.75" hidden="false" customHeight="false" outlineLevel="0" collapsed="false">
      <c r="A1731" s="39" t="s">
        <v>4578</v>
      </c>
      <c r="B1731" s="39" t="s">
        <v>408</v>
      </c>
      <c r="C1731" s="40" t="s">
        <v>2411</v>
      </c>
      <c r="D1731" s="39" t="s">
        <v>4405</v>
      </c>
      <c r="E1731" s="39" t="str">
        <f aca="false">IF(D1731="",E1732,LEFT(D1731,3))</f>
        <v>522</v>
      </c>
      <c r="F1731" s="40" t="s">
        <v>4500</v>
      </c>
    </row>
    <row r="1732" customFormat="false" ht="12.75" hidden="false" customHeight="false" outlineLevel="0" collapsed="false">
      <c r="A1732" s="39" t="s">
        <v>4589</v>
      </c>
      <c r="C1732" s="40" t="s">
        <v>4590</v>
      </c>
      <c r="E1732" s="39" t="str">
        <f aca="false">IF(D1732="",E1733,LEFT(D1732,3))</f>
        <v>522</v>
      </c>
    </row>
    <row r="1733" customFormat="false" ht="12.75" hidden="false" customHeight="false" outlineLevel="0" collapsed="false">
      <c r="A1733" s="39" t="s">
        <v>4589</v>
      </c>
      <c r="B1733" s="39" t="s">
        <v>408</v>
      </c>
      <c r="C1733" s="40" t="s">
        <v>4591</v>
      </c>
      <c r="D1733" s="39" t="s">
        <v>4558</v>
      </c>
      <c r="E1733" s="39" t="str">
        <f aca="false">IF(D1733="",E1734,LEFT(D1733,3))</f>
        <v>522</v>
      </c>
      <c r="F1733" s="40" t="s">
        <v>4592</v>
      </c>
    </row>
    <row r="1734" customFormat="false" ht="12.75" hidden="false" customHeight="false" outlineLevel="0" collapsed="false">
      <c r="A1734" s="39" t="s">
        <v>4589</v>
      </c>
      <c r="B1734" s="39" t="s">
        <v>408</v>
      </c>
      <c r="C1734" s="40" t="s">
        <v>4593</v>
      </c>
      <c r="D1734" s="39" t="s">
        <v>4551</v>
      </c>
      <c r="E1734" s="39" t="str">
        <f aca="false">IF(D1734="",E1735,LEFT(D1734,3))</f>
        <v>522</v>
      </c>
      <c r="F1734" s="40" t="s">
        <v>4552</v>
      </c>
    </row>
    <row r="1735" customFormat="false" ht="12.75" hidden="false" customHeight="false" outlineLevel="0" collapsed="false">
      <c r="A1735" s="39" t="s">
        <v>4594</v>
      </c>
      <c r="C1735" s="40" t="s">
        <v>4595</v>
      </c>
      <c r="D1735" s="39" t="s">
        <v>4596</v>
      </c>
      <c r="E1735" s="39" t="str">
        <f aca="false">IF(D1735="",E1736,LEFT(D1735,3))</f>
        <v>522</v>
      </c>
      <c r="F1735" s="40" t="s">
        <v>4597</v>
      </c>
    </row>
    <row r="1736" customFormat="false" ht="12.75" hidden="false" customHeight="false" outlineLevel="0" collapsed="false">
      <c r="A1736" s="39" t="s">
        <v>4598</v>
      </c>
      <c r="C1736" s="40" t="s">
        <v>4599</v>
      </c>
      <c r="E1736" s="39" t="str">
        <f aca="false">IF(D1736="",E1737,LEFT(D1736,3))</f>
        <v>523</v>
      </c>
    </row>
    <row r="1737" customFormat="false" ht="12.75" hidden="false" customHeight="false" outlineLevel="0" collapsed="false">
      <c r="A1737" s="39" t="s">
        <v>4600</v>
      </c>
      <c r="C1737" s="40" t="s">
        <v>4601</v>
      </c>
      <c r="E1737" s="39" t="str">
        <f aca="false">IF(D1737="",E1738,LEFT(D1737,3))</f>
        <v>523</v>
      </c>
    </row>
    <row r="1738" customFormat="false" ht="12.75" hidden="false" customHeight="false" outlineLevel="0" collapsed="false">
      <c r="A1738" s="39" t="s">
        <v>4600</v>
      </c>
      <c r="B1738" s="39" t="s">
        <v>408</v>
      </c>
      <c r="C1738" s="40" t="s">
        <v>4602</v>
      </c>
      <c r="D1738" s="39" t="s">
        <v>4603</v>
      </c>
      <c r="E1738" s="39" t="str">
        <f aca="false">IF(D1738="",E1739,LEFT(D1738,3))</f>
        <v>523</v>
      </c>
      <c r="F1738" s="40" t="s">
        <v>4604</v>
      </c>
    </row>
    <row r="1739" customFormat="false" ht="12.75" hidden="false" customHeight="false" outlineLevel="0" collapsed="false">
      <c r="A1739" s="39" t="s">
        <v>4600</v>
      </c>
      <c r="B1739" s="39" t="s">
        <v>408</v>
      </c>
      <c r="C1739" s="40" t="s">
        <v>4605</v>
      </c>
      <c r="D1739" s="39" t="s">
        <v>4606</v>
      </c>
      <c r="E1739" s="39" t="str">
        <f aca="false">IF(D1739="",E1740,LEFT(D1739,3))</f>
        <v>523</v>
      </c>
      <c r="F1739" s="40" t="s">
        <v>4607</v>
      </c>
    </row>
    <row r="1740" customFormat="false" ht="12.75" hidden="false" customHeight="false" outlineLevel="0" collapsed="false">
      <c r="A1740" s="39" t="s">
        <v>4600</v>
      </c>
      <c r="B1740" s="39" t="s">
        <v>408</v>
      </c>
      <c r="C1740" s="40" t="s">
        <v>4608</v>
      </c>
      <c r="D1740" s="39" t="s">
        <v>4609</v>
      </c>
      <c r="E1740" s="39" t="str">
        <f aca="false">IF(D1740="",E1741,LEFT(D1740,3))</f>
        <v>523</v>
      </c>
      <c r="F1740" s="40" t="s">
        <v>4610</v>
      </c>
    </row>
    <row r="1741" customFormat="false" ht="25.5" hidden="false" customHeight="false" outlineLevel="0" collapsed="false">
      <c r="A1741" s="39" t="s">
        <v>4600</v>
      </c>
      <c r="B1741" s="39" t="s">
        <v>408</v>
      </c>
      <c r="C1741" s="40" t="s">
        <v>4611</v>
      </c>
      <c r="D1741" s="39" t="s">
        <v>4576</v>
      </c>
      <c r="E1741" s="39" t="str">
        <f aca="false">IF(D1741="",E1742,LEFT(D1741,3))</f>
        <v>523</v>
      </c>
      <c r="F1741" s="40" t="s">
        <v>4577</v>
      </c>
    </row>
    <row r="1742" customFormat="false" ht="12.75" hidden="false" customHeight="false" outlineLevel="0" collapsed="false">
      <c r="A1742" s="39" t="s">
        <v>4612</v>
      </c>
      <c r="C1742" s="40" t="s">
        <v>4613</v>
      </c>
      <c r="E1742" s="39" t="str">
        <f aca="false">IF(D1742="",E1743,LEFT(D1742,3))</f>
        <v>523</v>
      </c>
    </row>
    <row r="1743" customFormat="false" ht="12.75" hidden="false" customHeight="false" outlineLevel="0" collapsed="false">
      <c r="A1743" s="39" t="s">
        <v>4612</v>
      </c>
      <c r="B1743" s="39" t="s">
        <v>408</v>
      </c>
      <c r="C1743" s="40" t="s">
        <v>4614</v>
      </c>
      <c r="D1743" s="39" t="s">
        <v>4548</v>
      </c>
      <c r="E1743" s="39" t="str">
        <f aca="false">IF(D1743="",E1744,LEFT(D1743,3))</f>
        <v>523</v>
      </c>
      <c r="F1743" s="40" t="s">
        <v>4549</v>
      </c>
    </row>
    <row r="1744" customFormat="false" ht="12.75" hidden="false" customHeight="false" outlineLevel="0" collapsed="false">
      <c r="A1744" s="39" t="s">
        <v>4612</v>
      </c>
      <c r="B1744" s="39" t="s">
        <v>408</v>
      </c>
      <c r="C1744" s="40" t="s">
        <v>4615</v>
      </c>
      <c r="D1744" s="39" t="s">
        <v>4616</v>
      </c>
      <c r="E1744" s="39" t="str">
        <f aca="false">IF(D1744="",E1745,LEFT(D1744,3))</f>
        <v>523</v>
      </c>
      <c r="F1744" s="40" t="s">
        <v>4617</v>
      </c>
    </row>
    <row r="1745" customFormat="false" ht="12.75" hidden="false" customHeight="false" outlineLevel="0" collapsed="false">
      <c r="A1745" s="39" t="s">
        <v>4618</v>
      </c>
      <c r="C1745" s="40" t="s">
        <v>4619</v>
      </c>
      <c r="D1745" s="39" t="s">
        <v>4620</v>
      </c>
      <c r="E1745" s="39" t="str">
        <f aca="false">IF(D1745="",E1746,LEFT(D1745,3))</f>
        <v>523</v>
      </c>
      <c r="F1745" s="40" t="s">
        <v>4621</v>
      </c>
    </row>
    <row r="1746" customFormat="false" ht="12.75" hidden="false" customHeight="false" outlineLevel="0" collapsed="false">
      <c r="A1746" s="39" t="s">
        <v>4622</v>
      </c>
      <c r="C1746" s="40" t="s">
        <v>4623</v>
      </c>
      <c r="E1746" s="39" t="str">
        <f aca="false">IF(D1746="",E1747,LEFT(D1746,3))</f>
        <v>523</v>
      </c>
    </row>
    <row r="1747" customFormat="false" ht="12.75" hidden="false" customHeight="false" outlineLevel="0" collapsed="false">
      <c r="A1747" s="39" t="s">
        <v>4622</v>
      </c>
      <c r="B1747" s="39" t="s">
        <v>408</v>
      </c>
      <c r="C1747" s="40" t="s">
        <v>4624</v>
      </c>
      <c r="D1747" s="39" t="s">
        <v>4625</v>
      </c>
      <c r="E1747" s="39" t="str">
        <f aca="false">IF(D1747="",E1748,LEFT(D1747,3))</f>
        <v>523</v>
      </c>
      <c r="F1747" s="40" t="s">
        <v>4626</v>
      </c>
    </row>
    <row r="1748" customFormat="false" ht="12.75" hidden="false" customHeight="false" outlineLevel="0" collapsed="false">
      <c r="A1748" s="39" t="s">
        <v>4622</v>
      </c>
      <c r="B1748" s="39" t="s">
        <v>408</v>
      </c>
      <c r="C1748" s="40" t="s">
        <v>588</v>
      </c>
      <c r="D1748" s="39" t="s">
        <v>4627</v>
      </c>
      <c r="E1748" s="39" t="str">
        <f aca="false">IF(D1748="",E1749,LEFT(D1748,3))</f>
        <v>523</v>
      </c>
      <c r="F1748" s="40" t="s">
        <v>4623</v>
      </c>
    </row>
    <row r="1749" customFormat="false" ht="25.5" hidden="false" customHeight="false" outlineLevel="0" collapsed="false">
      <c r="A1749" s="39" t="s">
        <v>4628</v>
      </c>
      <c r="C1749" s="40" t="s">
        <v>4629</v>
      </c>
      <c r="E1749" s="39" t="str">
        <f aca="false">IF(D1749="",E1750,LEFT(D1749,3))</f>
        <v>523</v>
      </c>
    </row>
    <row r="1750" customFormat="false" ht="12.75" hidden="false" customHeight="false" outlineLevel="0" collapsed="false">
      <c r="A1750" s="39" t="s">
        <v>4628</v>
      </c>
      <c r="B1750" s="39" t="s">
        <v>408</v>
      </c>
      <c r="C1750" s="40" t="s">
        <v>4630</v>
      </c>
      <c r="D1750" s="39" t="s">
        <v>4540</v>
      </c>
      <c r="E1750" s="39" t="str">
        <f aca="false">IF(D1750="",E1751,LEFT(D1750,3))</f>
        <v>523</v>
      </c>
      <c r="F1750" s="40" t="s">
        <v>4541</v>
      </c>
    </row>
    <row r="1751" customFormat="false" ht="12.75" hidden="false" customHeight="false" outlineLevel="0" collapsed="false">
      <c r="A1751" s="39" t="s">
        <v>4628</v>
      </c>
      <c r="B1751" s="39" t="s">
        <v>408</v>
      </c>
      <c r="C1751" s="40" t="s">
        <v>588</v>
      </c>
      <c r="D1751" s="39" t="s">
        <v>4609</v>
      </c>
      <c r="E1751" s="39" t="str">
        <f aca="false">IF(D1751="",E1752,LEFT(D1751,3))</f>
        <v>523</v>
      </c>
      <c r="F1751" s="40" t="s">
        <v>4610</v>
      </c>
    </row>
    <row r="1752" customFormat="false" ht="12.75" hidden="false" customHeight="false" outlineLevel="0" collapsed="false">
      <c r="A1752" s="39" t="s">
        <v>4631</v>
      </c>
      <c r="C1752" s="40" t="s">
        <v>4632</v>
      </c>
      <c r="E1752" s="39" t="str">
        <f aca="false">IF(D1752="",E1753,LEFT(D1752,3))</f>
        <v>524</v>
      </c>
    </row>
    <row r="1753" customFormat="false" ht="12.75" hidden="false" customHeight="false" outlineLevel="0" collapsed="false">
      <c r="A1753" s="39" t="s">
        <v>4633</v>
      </c>
      <c r="C1753" s="40" t="s">
        <v>4634</v>
      </c>
      <c r="E1753" s="39" t="str">
        <f aca="false">IF(D1753="",E1754,LEFT(D1753,3))</f>
        <v>524</v>
      </c>
    </row>
    <row r="1754" customFormat="false" ht="12.75" hidden="false" customHeight="false" outlineLevel="0" collapsed="false">
      <c r="A1754" s="39" t="s">
        <v>4633</v>
      </c>
      <c r="B1754" s="39" t="s">
        <v>408</v>
      </c>
      <c r="C1754" s="40" t="s">
        <v>4635</v>
      </c>
      <c r="D1754" s="39" t="s">
        <v>4636</v>
      </c>
      <c r="E1754" s="39" t="str">
        <f aca="false">IF(D1754="",E1755,LEFT(D1754,3))</f>
        <v>524</v>
      </c>
      <c r="F1754" s="40" t="s">
        <v>4637</v>
      </c>
    </row>
    <row r="1755" customFormat="false" ht="12.75" hidden="false" customHeight="false" outlineLevel="0" collapsed="false">
      <c r="A1755" s="39" t="s">
        <v>4633</v>
      </c>
      <c r="B1755" s="39" t="s">
        <v>408</v>
      </c>
      <c r="C1755" s="40" t="s">
        <v>4638</v>
      </c>
      <c r="D1755" s="39" t="s">
        <v>4639</v>
      </c>
      <c r="E1755" s="39" t="str">
        <f aca="false">IF(D1755="",E1756,LEFT(D1755,3))</f>
        <v>524</v>
      </c>
      <c r="F1755" s="40" t="s">
        <v>4640</v>
      </c>
    </row>
    <row r="1756" customFormat="false" ht="12.75" hidden="false" customHeight="false" outlineLevel="0" collapsed="false">
      <c r="A1756" s="39" t="s">
        <v>4641</v>
      </c>
      <c r="C1756" s="40" t="s">
        <v>4642</v>
      </c>
      <c r="E1756" s="39" t="str">
        <f aca="false">IF(D1756="",E1757,LEFT(D1756,3))</f>
        <v>524</v>
      </c>
    </row>
    <row r="1757" customFormat="false" ht="12.75" hidden="false" customHeight="false" outlineLevel="0" collapsed="false">
      <c r="A1757" s="39" t="s">
        <v>4641</v>
      </c>
      <c r="B1757" s="39" t="s">
        <v>408</v>
      </c>
      <c r="C1757" s="40" t="s">
        <v>4643</v>
      </c>
      <c r="D1757" s="39" t="s">
        <v>4636</v>
      </c>
      <c r="E1757" s="39" t="str">
        <f aca="false">IF(D1757="",E1758,LEFT(D1757,3))</f>
        <v>524</v>
      </c>
      <c r="F1757" s="40" t="s">
        <v>4644</v>
      </c>
    </row>
    <row r="1758" customFormat="false" ht="12.75" hidden="false" customHeight="false" outlineLevel="0" collapsed="false">
      <c r="A1758" s="39" t="s">
        <v>4641</v>
      </c>
      <c r="B1758" s="39" t="s">
        <v>408</v>
      </c>
      <c r="C1758" s="40" t="s">
        <v>4645</v>
      </c>
      <c r="D1758" s="39" t="s">
        <v>4646</v>
      </c>
      <c r="E1758" s="39" t="str">
        <f aca="false">IF(D1758="",E1759,LEFT(D1758,3))</f>
        <v>524</v>
      </c>
      <c r="F1758" s="40" t="s">
        <v>4647</v>
      </c>
    </row>
    <row r="1759" customFormat="false" ht="12.75" hidden="false" customHeight="false" outlineLevel="0" collapsed="false">
      <c r="A1759" s="39" t="s">
        <v>4641</v>
      </c>
      <c r="B1759" s="39" t="s">
        <v>408</v>
      </c>
      <c r="C1759" s="40" t="s">
        <v>4648</v>
      </c>
      <c r="D1759" s="39" t="s">
        <v>4649</v>
      </c>
      <c r="E1759" s="39" t="str">
        <f aca="false">IF(D1759="",E1760,LEFT(D1759,3))</f>
        <v>525</v>
      </c>
      <c r="F1759" s="40" t="s">
        <v>4650</v>
      </c>
    </row>
    <row r="1760" customFormat="false" ht="12.75" hidden="false" customHeight="false" outlineLevel="0" collapsed="false">
      <c r="A1760" s="39" t="s">
        <v>4641</v>
      </c>
      <c r="B1760" s="39" t="s">
        <v>408</v>
      </c>
      <c r="C1760" s="40" t="s">
        <v>4651</v>
      </c>
      <c r="D1760" s="39" t="s">
        <v>4639</v>
      </c>
      <c r="E1760" s="39" t="str">
        <f aca="false">IF(D1760="",E1761,LEFT(D1760,3))</f>
        <v>524</v>
      </c>
      <c r="F1760" s="40" t="s">
        <v>4640</v>
      </c>
    </row>
    <row r="1761" customFormat="false" ht="12.75" hidden="false" customHeight="false" outlineLevel="0" collapsed="false">
      <c r="A1761" s="39" t="s">
        <v>4652</v>
      </c>
      <c r="C1761" s="40" t="s">
        <v>4653</v>
      </c>
      <c r="E1761" s="39" t="str">
        <f aca="false">IF(D1761="",E1762,LEFT(D1761,3))</f>
        <v>524</v>
      </c>
    </row>
    <row r="1762" customFormat="false" ht="12.75" hidden="false" customHeight="false" outlineLevel="0" collapsed="false">
      <c r="A1762" s="39" t="s">
        <v>4652</v>
      </c>
      <c r="B1762" s="39" t="s">
        <v>408</v>
      </c>
      <c r="C1762" s="40" t="s">
        <v>4654</v>
      </c>
      <c r="D1762" s="39" t="s">
        <v>4646</v>
      </c>
      <c r="E1762" s="39" t="str">
        <f aca="false">IF(D1762="",E1763,LEFT(D1762,3))</f>
        <v>524</v>
      </c>
      <c r="F1762" s="40" t="s">
        <v>4647</v>
      </c>
    </row>
    <row r="1763" customFormat="false" ht="12.75" hidden="false" customHeight="false" outlineLevel="0" collapsed="false">
      <c r="A1763" s="39" t="s">
        <v>4652</v>
      </c>
      <c r="B1763" s="39" t="s">
        <v>408</v>
      </c>
      <c r="C1763" s="40" t="s">
        <v>4648</v>
      </c>
      <c r="D1763" s="39" t="s">
        <v>4649</v>
      </c>
      <c r="E1763" s="39" t="str">
        <f aca="false">IF(D1763="",E1764,LEFT(D1763,3))</f>
        <v>525</v>
      </c>
      <c r="F1763" s="40" t="s">
        <v>4650</v>
      </c>
    </row>
    <row r="1764" customFormat="false" ht="12.75" hidden="false" customHeight="false" outlineLevel="0" collapsed="false">
      <c r="A1764" s="39" t="s">
        <v>4652</v>
      </c>
      <c r="B1764" s="39" t="s">
        <v>408</v>
      </c>
      <c r="C1764" s="40" t="s">
        <v>4655</v>
      </c>
      <c r="D1764" s="39" t="s">
        <v>4639</v>
      </c>
      <c r="E1764" s="39" t="str">
        <f aca="false">IF(D1764="",E1765,LEFT(D1764,3))</f>
        <v>524</v>
      </c>
      <c r="F1764" s="40" t="s">
        <v>4640</v>
      </c>
    </row>
    <row r="1765" customFormat="false" ht="12.75" hidden="false" customHeight="false" outlineLevel="0" collapsed="false">
      <c r="A1765" s="39" t="s">
        <v>4656</v>
      </c>
      <c r="C1765" s="40" t="s">
        <v>4657</v>
      </c>
      <c r="E1765" s="39" t="str">
        <f aca="false">IF(D1765="",E1766,LEFT(D1765,3))</f>
        <v>524</v>
      </c>
    </row>
    <row r="1766" customFormat="false" ht="12.75" hidden="false" customHeight="false" outlineLevel="0" collapsed="false">
      <c r="A1766" s="39" t="s">
        <v>4656</v>
      </c>
      <c r="B1766" s="39" t="s">
        <v>408</v>
      </c>
      <c r="C1766" s="40" t="s">
        <v>4658</v>
      </c>
      <c r="D1766" s="39" t="s">
        <v>4659</v>
      </c>
      <c r="E1766" s="39" t="str">
        <f aca="false">IF(D1766="",E1767,LEFT(D1766,3))</f>
        <v>524</v>
      </c>
      <c r="F1766" s="40" t="s">
        <v>4660</v>
      </c>
    </row>
    <row r="1767" customFormat="false" ht="12.75" hidden="false" customHeight="false" outlineLevel="0" collapsed="false">
      <c r="A1767" s="39" t="s">
        <v>4656</v>
      </c>
      <c r="B1767" s="39" t="s">
        <v>408</v>
      </c>
      <c r="C1767" s="40" t="s">
        <v>4661</v>
      </c>
      <c r="D1767" s="39" t="s">
        <v>4662</v>
      </c>
      <c r="E1767" s="39" t="str">
        <f aca="false">IF(D1767="",E1768,LEFT(D1767,3))</f>
        <v>524</v>
      </c>
      <c r="F1767" s="40" t="s">
        <v>4663</v>
      </c>
    </row>
    <row r="1768" customFormat="false" ht="12.75" hidden="false" customHeight="false" outlineLevel="0" collapsed="false">
      <c r="A1768" s="39" t="s">
        <v>4656</v>
      </c>
      <c r="B1768" s="39" t="s">
        <v>408</v>
      </c>
      <c r="C1768" s="40" t="s">
        <v>4648</v>
      </c>
      <c r="D1768" s="39" t="s">
        <v>4649</v>
      </c>
      <c r="E1768" s="39" t="str">
        <f aca="false">IF(D1768="",E1769,LEFT(D1768,3))</f>
        <v>525</v>
      </c>
      <c r="F1768" s="40" t="s">
        <v>4650</v>
      </c>
    </row>
    <row r="1769" customFormat="false" ht="12.75" hidden="false" customHeight="false" outlineLevel="0" collapsed="false">
      <c r="A1769" s="39" t="s">
        <v>4656</v>
      </c>
      <c r="B1769" s="39" t="s">
        <v>408</v>
      </c>
      <c r="C1769" s="40" t="s">
        <v>4664</v>
      </c>
      <c r="D1769" s="39" t="s">
        <v>4639</v>
      </c>
      <c r="E1769" s="39" t="str">
        <f aca="false">IF(D1769="",E1770,LEFT(D1769,3))</f>
        <v>524</v>
      </c>
      <c r="F1769" s="40" t="s">
        <v>4640</v>
      </c>
    </row>
    <row r="1770" customFormat="false" ht="12.75" hidden="false" customHeight="false" outlineLevel="0" collapsed="false">
      <c r="A1770" s="39" t="s">
        <v>4665</v>
      </c>
      <c r="C1770" s="40" t="s">
        <v>4666</v>
      </c>
      <c r="E1770" s="39" t="str">
        <f aca="false">IF(D1770="",E1771,LEFT(D1770,3))</f>
        <v>524</v>
      </c>
    </row>
    <row r="1771" customFormat="false" ht="12.75" hidden="false" customHeight="false" outlineLevel="0" collapsed="false">
      <c r="A1771" s="39" t="s">
        <v>4665</v>
      </c>
      <c r="B1771" s="39" t="s">
        <v>408</v>
      </c>
      <c r="C1771" s="40" t="s">
        <v>4667</v>
      </c>
      <c r="D1771" s="39" t="s">
        <v>4659</v>
      </c>
      <c r="E1771" s="39" t="str">
        <f aca="false">IF(D1771="",E1772,LEFT(D1771,3))</f>
        <v>524</v>
      </c>
      <c r="F1771" s="40" t="s">
        <v>4660</v>
      </c>
    </row>
    <row r="1772" customFormat="false" ht="12.75" hidden="false" customHeight="false" outlineLevel="0" collapsed="false">
      <c r="A1772" s="39" t="s">
        <v>4665</v>
      </c>
      <c r="B1772" s="39" t="s">
        <v>408</v>
      </c>
      <c r="C1772" s="40" t="s">
        <v>4668</v>
      </c>
      <c r="D1772" s="39" t="s">
        <v>4639</v>
      </c>
      <c r="E1772" s="39" t="str">
        <f aca="false">IF(D1772="",E1773,LEFT(D1772,3))</f>
        <v>524</v>
      </c>
      <c r="F1772" s="40" t="s">
        <v>4640</v>
      </c>
    </row>
    <row r="1773" customFormat="false" ht="12.75" hidden="false" customHeight="false" outlineLevel="0" collapsed="false">
      <c r="A1773" s="39" t="s">
        <v>4669</v>
      </c>
      <c r="C1773" s="40" t="s">
        <v>4670</v>
      </c>
      <c r="E1773" s="39" t="str">
        <f aca="false">IF(D1773="",E1774,LEFT(D1773,3))</f>
        <v>524</v>
      </c>
    </row>
    <row r="1774" customFormat="false" ht="12.75" hidden="false" customHeight="false" outlineLevel="0" collapsed="false">
      <c r="A1774" s="39" t="s">
        <v>4669</v>
      </c>
      <c r="B1774" s="39" t="s">
        <v>408</v>
      </c>
      <c r="C1774" s="40" t="s">
        <v>4671</v>
      </c>
      <c r="D1774" s="39" t="s">
        <v>4672</v>
      </c>
      <c r="E1774" s="39" t="str">
        <f aca="false">IF(D1774="",E1775,LEFT(D1774,3))</f>
        <v>524</v>
      </c>
      <c r="F1774" s="40" t="s">
        <v>4673</v>
      </c>
    </row>
    <row r="1775" customFormat="false" ht="12.75" hidden="false" customHeight="false" outlineLevel="0" collapsed="false">
      <c r="A1775" s="39" t="s">
        <v>4669</v>
      </c>
      <c r="B1775" s="39" t="s">
        <v>408</v>
      </c>
      <c r="C1775" s="40" t="s">
        <v>4674</v>
      </c>
      <c r="D1775" s="39" t="s">
        <v>4639</v>
      </c>
      <c r="E1775" s="39" t="str">
        <f aca="false">IF(D1775="",E1776,LEFT(D1775,3))</f>
        <v>524</v>
      </c>
      <c r="F1775" s="40" t="s">
        <v>4640</v>
      </c>
    </row>
    <row r="1776" customFormat="false" ht="12.75" hidden="false" customHeight="false" outlineLevel="0" collapsed="false">
      <c r="A1776" s="39" t="s">
        <v>4675</v>
      </c>
      <c r="C1776" s="40" t="s">
        <v>4676</v>
      </c>
      <c r="E1776" s="39" t="str">
        <f aca="false">IF(D1776="",E1777,LEFT(D1776,3))</f>
        <v>523</v>
      </c>
    </row>
    <row r="1777" customFormat="false" ht="12.75" hidden="false" customHeight="false" outlineLevel="0" collapsed="false">
      <c r="A1777" s="39" t="s">
        <v>4675</v>
      </c>
      <c r="B1777" s="39" t="s">
        <v>408</v>
      </c>
      <c r="C1777" s="40" t="s">
        <v>4677</v>
      </c>
      <c r="D1777" s="39" t="s">
        <v>4625</v>
      </c>
      <c r="E1777" s="39" t="str">
        <f aca="false">IF(D1777="",E1778,LEFT(D1777,3))</f>
        <v>523</v>
      </c>
      <c r="F1777" s="40" t="s">
        <v>4626</v>
      </c>
    </row>
    <row r="1778" customFormat="false" ht="12.75" hidden="false" customHeight="false" outlineLevel="0" collapsed="false">
      <c r="A1778" s="39" t="s">
        <v>4675</v>
      </c>
      <c r="B1778" s="39" t="s">
        <v>408</v>
      </c>
      <c r="C1778" s="40" t="s">
        <v>4678</v>
      </c>
      <c r="D1778" s="39" t="s">
        <v>4679</v>
      </c>
      <c r="E1778" s="39" t="str">
        <f aca="false">IF(D1778="",E1779,LEFT(D1778,3))</f>
        <v>524</v>
      </c>
      <c r="F1778" s="40" t="s">
        <v>4680</v>
      </c>
    </row>
    <row r="1779" customFormat="false" ht="12.75" hidden="false" customHeight="false" outlineLevel="0" collapsed="false">
      <c r="A1779" s="39" t="s">
        <v>4675</v>
      </c>
      <c r="B1779" s="39" t="s">
        <v>408</v>
      </c>
      <c r="C1779" s="40" t="s">
        <v>4681</v>
      </c>
      <c r="D1779" s="39" t="s">
        <v>4682</v>
      </c>
      <c r="E1779" s="39" t="str">
        <f aca="false">IF(D1779="",E1780,LEFT(D1779,3))</f>
        <v>525</v>
      </c>
      <c r="F1779" s="40" t="s">
        <v>4683</v>
      </c>
    </row>
    <row r="1780" customFormat="false" ht="12.75" hidden="false" customHeight="false" outlineLevel="0" collapsed="false">
      <c r="A1780" s="39" t="s">
        <v>4675</v>
      </c>
      <c r="B1780" s="39" t="s">
        <v>408</v>
      </c>
      <c r="C1780" s="40" t="s">
        <v>4684</v>
      </c>
      <c r="D1780" s="39" t="s">
        <v>4685</v>
      </c>
      <c r="E1780" s="39" t="str">
        <f aca="false">IF(D1780="",E1781,LEFT(D1780,3))</f>
        <v>525</v>
      </c>
      <c r="F1780" s="40" t="s">
        <v>4686</v>
      </c>
    </row>
    <row r="1781" customFormat="false" ht="12.75" hidden="false" customHeight="false" outlineLevel="0" collapsed="false">
      <c r="A1781" s="39" t="s">
        <v>4675</v>
      </c>
      <c r="B1781" s="39" t="s">
        <v>408</v>
      </c>
      <c r="C1781" s="40" t="s">
        <v>4687</v>
      </c>
      <c r="D1781" s="39" t="s">
        <v>4688</v>
      </c>
      <c r="E1781" s="39" t="str">
        <f aca="false">IF(D1781="",E1782,LEFT(D1781,3))</f>
        <v>525</v>
      </c>
      <c r="F1781" s="40" t="s">
        <v>4689</v>
      </c>
    </row>
    <row r="1782" customFormat="false" ht="12.75" hidden="false" customHeight="false" outlineLevel="0" collapsed="false">
      <c r="A1782" s="39" t="s">
        <v>4690</v>
      </c>
      <c r="C1782" s="40" t="s">
        <v>4691</v>
      </c>
      <c r="D1782" s="39" t="s">
        <v>4662</v>
      </c>
      <c r="E1782" s="39" t="str">
        <f aca="false">IF(D1782="",E1783,LEFT(D1782,3))</f>
        <v>524</v>
      </c>
      <c r="F1782" s="40" t="s">
        <v>4692</v>
      </c>
    </row>
    <row r="1783" customFormat="false" ht="12.75" hidden="false" customHeight="false" outlineLevel="0" collapsed="false">
      <c r="A1783" s="39" t="s">
        <v>4693</v>
      </c>
      <c r="C1783" s="40" t="s">
        <v>4694</v>
      </c>
      <c r="E1783" s="39" t="str">
        <f aca="false">IF(D1783="",E1784,LEFT(D1783,3))</f>
        <v>524</v>
      </c>
    </row>
    <row r="1784" customFormat="false" ht="12.75" hidden="false" customHeight="false" outlineLevel="0" collapsed="false">
      <c r="A1784" s="39" t="s">
        <v>4695</v>
      </c>
      <c r="C1784" s="40" t="s">
        <v>4696</v>
      </c>
      <c r="E1784" s="39" t="str">
        <f aca="false">IF(D1784="",E1785,LEFT(D1784,3))</f>
        <v>524</v>
      </c>
    </row>
    <row r="1785" customFormat="false" ht="12.75" hidden="false" customHeight="false" outlineLevel="0" collapsed="false">
      <c r="A1785" s="39" t="s">
        <v>4695</v>
      </c>
      <c r="B1785" s="39" t="s">
        <v>408</v>
      </c>
      <c r="C1785" s="40" t="s">
        <v>4697</v>
      </c>
      <c r="D1785" s="39" t="s">
        <v>4698</v>
      </c>
      <c r="E1785" s="39" t="str">
        <f aca="false">IF(D1785="",E1786,LEFT(D1785,3))</f>
        <v>524</v>
      </c>
      <c r="F1785" s="40" t="s">
        <v>4699</v>
      </c>
    </row>
    <row r="1786" customFormat="false" ht="12.75" hidden="false" customHeight="false" outlineLevel="0" collapsed="false">
      <c r="A1786" s="39" t="s">
        <v>4695</v>
      </c>
      <c r="B1786" s="39" t="s">
        <v>408</v>
      </c>
      <c r="C1786" s="40" t="s">
        <v>4700</v>
      </c>
      <c r="D1786" s="39" t="s">
        <v>4701</v>
      </c>
      <c r="E1786" s="39" t="str">
        <f aca="false">IF(D1786="",E1787,LEFT(D1786,3))</f>
        <v>524</v>
      </c>
      <c r="F1786" s="40" t="s">
        <v>4702</v>
      </c>
    </row>
    <row r="1787" customFormat="false" ht="12.75" hidden="false" customHeight="false" outlineLevel="0" collapsed="false">
      <c r="A1787" s="39" t="s">
        <v>4695</v>
      </c>
      <c r="B1787" s="39" t="s">
        <v>408</v>
      </c>
      <c r="C1787" s="40" t="s">
        <v>4703</v>
      </c>
      <c r="D1787" s="39" t="s">
        <v>4679</v>
      </c>
      <c r="E1787" s="39" t="str">
        <f aca="false">IF(D1787="",E1788,LEFT(D1787,3))</f>
        <v>524</v>
      </c>
      <c r="F1787" s="40" t="s">
        <v>4704</v>
      </c>
    </row>
    <row r="1788" customFormat="false" ht="12.75" hidden="false" customHeight="false" outlineLevel="0" collapsed="false">
      <c r="A1788" s="39" t="s">
        <v>4695</v>
      </c>
      <c r="B1788" s="39" t="s">
        <v>408</v>
      </c>
      <c r="C1788" s="40" t="s">
        <v>588</v>
      </c>
      <c r="D1788" s="39" t="s">
        <v>4705</v>
      </c>
      <c r="E1788" s="39" t="str">
        <f aca="false">IF(D1788="",E1789,LEFT(D1788,3))</f>
        <v>524</v>
      </c>
      <c r="F1788" s="40" t="s">
        <v>4706</v>
      </c>
    </row>
    <row r="1789" customFormat="false" ht="12.75" hidden="false" customHeight="false" outlineLevel="0" collapsed="false">
      <c r="A1789" s="39" t="s">
        <v>4707</v>
      </c>
      <c r="C1789" s="40" t="s">
        <v>333</v>
      </c>
      <c r="E1789" s="39" t="str">
        <f aca="false">IF(D1789="",E1790,LEFT(D1789,3))</f>
        <v>711</v>
      </c>
    </row>
    <row r="1790" customFormat="false" ht="12.75" hidden="false" customHeight="false" outlineLevel="0" collapsed="false">
      <c r="A1790" s="39" t="s">
        <v>4708</v>
      </c>
      <c r="C1790" s="40" t="s">
        <v>4709</v>
      </c>
      <c r="E1790" s="39" t="str">
        <f aca="false">IF(D1790="",E1791,LEFT(D1790,3))</f>
        <v>711</v>
      </c>
    </row>
    <row r="1791" customFormat="false" ht="12.75" hidden="false" customHeight="false" outlineLevel="0" collapsed="false">
      <c r="A1791" s="39" t="s">
        <v>4708</v>
      </c>
      <c r="B1791" s="39" t="s">
        <v>408</v>
      </c>
      <c r="C1791" s="40" t="s">
        <v>4710</v>
      </c>
      <c r="D1791" s="39" t="s">
        <v>4711</v>
      </c>
      <c r="E1791" s="39" t="str">
        <f aca="false">IF(D1791="",E1792,LEFT(D1791,3))</f>
        <v>711</v>
      </c>
      <c r="F1791" s="40" t="s">
        <v>4712</v>
      </c>
    </row>
    <row r="1792" customFormat="false" ht="12.75" hidden="false" customHeight="false" outlineLevel="0" collapsed="false">
      <c r="A1792" s="39" t="s">
        <v>4708</v>
      </c>
      <c r="B1792" s="39" t="s">
        <v>408</v>
      </c>
      <c r="C1792" s="40" t="s">
        <v>4713</v>
      </c>
      <c r="D1792" s="39" t="s">
        <v>4714</v>
      </c>
      <c r="E1792" s="39" t="str">
        <f aca="false">IF(D1792="",E1793,LEFT(D1792,3))</f>
        <v>531</v>
      </c>
      <c r="F1792" s="40" t="s">
        <v>4715</v>
      </c>
    </row>
    <row r="1793" customFormat="false" ht="12.75" hidden="false" customHeight="false" outlineLevel="0" collapsed="false">
      <c r="A1793" s="39" t="s">
        <v>4716</v>
      </c>
      <c r="C1793" s="40" t="s">
        <v>4717</v>
      </c>
      <c r="D1793" s="39" t="s">
        <v>4718</v>
      </c>
      <c r="E1793" s="39" t="str">
        <f aca="false">IF(D1793="",E1794,LEFT(D1793,3))</f>
        <v>531</v>
      </c>
      <c r="F1793" s="40" t="s">
        <v>4719</v>
      </c>
    </row>
    <row r="1794" customFormat="false" ht="12.75" hidden="false" customHeight="false" outlineLevel="0" collapsed="false">
      <c r="A1794" s="39" t="s">
        <v>4720</v>
      </c>
      <c r="C1794" s="40" t="s">
        <v>4721</v>
      </c>
      <c r="D1794" s="39" t="s">
        <v>4718</v>
      </c>
      <c r="E1794" s="39" t="str">
        <f aca="false">IF(D1794="",E1795,LEFT(D1794,3))</f>
        <v>531</v>
      </c>
      <c r="F1794" s="40" t="s">
        <v>4719</v>
      </c>
    </row>
    <row r="1795" customFormat="false" ht="12.75" hidden="false" customHeight="false" outlineLevel="0" collapsed="false">
      <c r="A1795" s="39" t="s">
        <v>4722</v>
      </c>
      <c r="C1795" s="40" t="s">
        <v>4723</v>
      </c>
      <c r="D1795" s="39" t="s">
        <v>4724</v>
      </c>
      <c r="E1795" s="39" t="str">
        <f aca="false">IF(D1795="",E1796,LEFT(D1795,3))</f>
        <v>531</v>
      </c>
      <c r="F1795" s="40" t="s">
        <v>4725</v>
      </c>
    </row>
    <row r="1796" customFormat="false" ht="12.75" hidden="false" customHeight="false" outlineLevel="0" collapsed="false">
      <c r="A1796" s="39" t="s">
        <v>4726</v>
      </c>
      <c r="C1796" s="40" t="s">
        <v>4727</v>
      </c>
      <c r="D1796" s="39" t="s">
        <v>4724</v>
      </c>
      <c r="E1796" s="39" t="str">
        <f aca="false">IF(D1796="",E1797,LEFT(D1796,3))</f>
        <v>531</v>
      </c>
      <c r="F1796" s="40" t="s">
        <v>4728</v>
      </c>
    </row>
    <row r="1797" customFormat="false" ht="12.75" hidden="false" customHeight="false" outlineLevel="0" collapsed="false">
      <c r="A1797" s="39" t="s">
        <v>4729</v>
      </c>
      <c r="C1797" s="40" t="s">
        <v>4730</v>
      </c>
      <c r="D1797" s="39" t="s">
        <v>4724</v>
      </c>
      <c r="E1797" s="39" t="str">
        <f aca="false">IF(D1797="",E1798,LEFT(D1797,3))</f>
        <v>531</v>
      </c>
      <c r="F1797" s="40" t="s">
        <v>4728</v>
      </c>
    </row>
    <row r="1798" customFormat="false" ht="12.75" hidden="false" customHeight="false" outlineLevel="0" collapsed="false">
      <c r="A1798" s="39" t="s">
        <v>4731</v>
      </c>
      <c r="C1798" s="40" t="s">
        <v>4732</v>
      </c>
      <c r="E1798" s="39" t="str">
        <f aca="false">IF(D1798="",E1799,LEFT(D1798,3))</f>
        <v>531</v>
      </c>
    </row>
    <row r="1799" customFormat="false" ht="12.75" hidden="false" customHeight="false" outlineLevel="0" collapsed="false">
      <c r="A1799" s="39" t="s">
        <v>4731</v>
      </c>
      <c r="B1799" s="39" t="s">
        <v>408</v>
      </c>
      <c r="C1799" s="40" t="s">
        <v>4733</v>
      </c>
      <c r="D1799" s="39" t="s">
        <v>4734</v>
      </c>
      <c r="E1799" s="39" t="str">
        <f aca="false">IF(D1799="",E1800,LEFT(D1799,3))</f>
        <v>531</v>
      </c>
      <c r="F1799" s="40" t="s">
        <v>4735</v>
      </c>
    </row>
    <row r="1800" customFormat="false" ht="25.5" hidden="false" customHeight="false" outlineLevel="0" collapsed="false">
      <c r="A1800" s="39" t="s">
        <v>4731</v>
      </c>
      <c r="B1800" s="39" t="s">
        <v>408</v>
      </c>
      <c r="C1800" s="40" t="s">
        <v>4736</v>
      </c>
      <c r="D1800" s="39" t="s">
        <v>4737</v>
      </c>
      <c r="E1800" s="39" t="str">
        <f aca="false">IF(D1800="",E1801,LEFT(D1800,3))</f>
        <v>813</v>
      </c>
      <c r="F1800" s="40" t="s">
        <v>4738</v>
      </c>
    </row>
    <row r="1801" customFormat="false" ht="12.75" hidden="false" customHeight="false" outlineLevel="0" collapsed="false">
      <c r="A1801" s="39" t="s">
        <v>4731</v>
      </c>
      <c r="B1801" s="39" t="s">
        <v>408</v>
      </c>
      <c r="C1801" s="40" t="s">
        <v>4739</v>
      </c>
      <c r="D1801" s="39" t="s">
        <v>4740</v>
      </c>
      <c r="E1801" s="39" t="str">
        <f aca="false">IF(D1801="",E1802,LEFT(D1801,3))</f>
        <v>531</v>
      </c>
      <c r="F1801" s="40" t="s">
        <v>4741</v>
      </c>
    </row>
    <row r="1802" customFormat="false" ht="12.75" hidden="false" customHeight="false" outlineLevel="0" collapsed="false">
      <c r="A1802" s="39" t="s">
        <v>4731</v>
      </c>
      <c r="B1802" s="39" t="s">
        <v>408</v>
      </c>
      <c r="C1802" s="40" t="s">
        <v>4742</v>
      </c>
      <c r="D1802" s="39" t="s">
        <v>4743</v>
      </c>
      <c r="E1802" s="39" t="str">
        <f aca="false">IF(D1802="",E1803,LEFT(D1802,3))</f>
        <v>531</v>
      </c>
      <c r="F1802" s="40" t="s">
        <v>4744</v>
      </c>
    </row>
    <row r="1803" customFormat="false" ht="12.75" hidden="false" customHeight="false" outlineLevel="0" collapsed="false">
      <c r="A1803" s="39" t="s">
        <v>4731</v>
      </c>
      <c r="B1803" s="39" t="s">
        <v>408</v>
      </c>
      <c r="C1803" s="40" t="s">
        <v>4745</v>
      </c>
      <c r="D1803" s="39" t="s">
        <v>4746</v>
      </c>
      <c r="E1803" s="39" t="str">
        <f aca="false">IF(D1803="",E1804,LEFT(D1803,3))</f>
        <v>531</v>
      </c>
      <c r="F1803" s="40" t="s">
        <v>4747</v>
      </c>
    </row>
    <row r="1804" customFormat="false" ht="12.75" hidden="false" customHeight="false" outlineLevel="0" collapsed="false">
      <c r="A1804" s="39" t="s">
        <v>4731</v>
      </c>
      <c r="B1804" s="39" t="s">
        <v>408</v>
      </c>
      <c r="C1804" s="40" t="s">
        <v>4748</v>
      </c>
      <c r="D1804" s="39" t="s">
        <v>4749</v>
      </c>
      <c r="E1804" s="39" t="str">
        <f aca="false">IF(D1804="",E1805,LEFT(D1804,3))</f>
        <v>812</v>
      </c>
      <c r="F1804" s="40" t="s">
        <v>4750</v>
      </c>
    </row>
    <row r="1805" customFormat="false" ht="12.75" hidden="false" customHeight="false" outlineLevel="0" collapsed="false">
      <c r="A1805" s="39" t="s">
        <v>4731</v>
      </c>
      <c r="B1805" s="39" t="s">
        <v>408</v>
      </c>
      <c r="C1805" s="40" t="s">
        <v>588</v>
      </c>
      <c r="D1805" s="39" t="s">
        <v>4751</v>
      </c>
      <c r="E1805" s="39" t="str">
        <f aca="false">IF(D1805="",E1806,LEFT(D1805,3))</f>
        <v>531</v>
      </c>
      <c r="F1805" s="40" t="s">
        <v>4752</v>
      </c>
    </row>
    <row r="1806" customFormat="false" ht="12.75" hidden="false" customHeight="false" outlineLevel="0" collapsed="false">
      <c r="A1806" s="39" t="s">
        <v>4753</v>
      </c>
      <c r="C1806" s="40" t="s">
        <v>4754</v>
      </c>
      <c r="D1806" s="39" t="s">
        <v>4755</v>
      </c>
      <c r="E1806" s="39" t="str">
        <f aca="false">IF(D1806="",E1807,LEFT(D1806,3))</f>
        <v>541</v>
      </c>
      <c r="F1806" s="40" t="s">
        <v>4756</v>
      </c>
    </row>
    <row r="1807" customFormat="false" ht="12.75" hidden="false" customHeight="false" outlineLevel="0" collapsed="false">
      <c r="A1807" s="39" t="s">
        <v>4757</v>
      </c>
      <c r="C1807" s="40" t="s">
        <v>4758</v>
      </c>
      <c r="D1807" s="39" t="s">
        <v>4759</v>
      </c>
      <c r="E1807" s="39" t="str">
        <f aca="false">IF(D1807="",E1808,LEFT(D1807,3))</f>
        <v>233</v>
      </c>
      <c r="F1807" s="40" t="s">
        <v>4760</v>
      </c>
    </row>
    <row r="1808" customFormat="false" ht="12.75" hidden="false" customHeight="false" outlineLevel="0" collapsed="false">
      <c r="A1808" s="39" t="s">
        <v>4761</v>
      </c>
      <c r="C1808" s="40" t="s">
        <v>4762</v>
      </c>
      <c r="D1808" s="39" t="s">
        <v>4749</v>
      </c>
      <c r="E1808" s="39" t="str">
        <f aca="false">IF(D1808="",E1809,LEFT(D1808,3))</f>
        <v>812</v>
      </c>
      <c r="F1808" s="40" t="s">
        <v>4750</v>
      </c>
    </row>
    <row r="1809" customFormat="false" ht="12.75" hidden="false" customHeight="false" outlineLevel="0" collapsed="false">
      <c r="A1809" s="39" t="s">
        <v>4763</v>
      </c>
      <c r="C1809" s="40" t="s">
        <v>4764</v>
      </c>
      <c r="E1809" s="39" t="str">
        <f aca="false">IF(D1809="",E1810,LEFT(D1809,3))</f>
        <v>551</v>
      </c>
    </row>
    <row r="1810" customFormat="false" ht="12.75" hidden="false" customHeight="false" outlineLevel="0" collapsed="false">
      <c r="A1810" s="39" t="s">
        <v>4765</v>
      </c>
      <c r="C1810" s="40" t="s">
        <v>4766</v>
      </c>
      <c r="D1810" s="39" t="s">
        <v>4767</v>
      </c>
      <c r="E1810" s="39" t="str">
        <f aca="false">IF(D1810="",E1811,LEFT(D1810,3))</f>
        <v>551</v>
      </c>
      <c r="F1810" s="40" t="s">
        <v>4766</v>
      </c>
    </row>
    <row r="1811" customFormat="false" ht="12.75" hidden="false" customHeight="false" outlineLevel="0" collapsed="false">
      <c r="A1811" s="39" t="s">
        <v>4768</v>
      </c>
      <c r="C1811" s="40" t="s">
        <v>4769</v>
      </c>
      <c r="D1811" s="39" t="s">
        <v>4770</v>
      </c>
      <c r="E1811" s="39" t="str">
        <f aca="false">IF(D1811="",E1812,LEFT(D1811,3))</f>
        <v>551</v>
      </c>
      <c r="F1811" s="40" t="s">
        <v>4771</v>
      </c>
    </row>
    <row r="1812" customFormat="false" ht="12.75" hidden="false" customHeight="false" outlineLevel="0" collapsed="false">
      <c r="A1812" s="39" t="s">
        <v>4772</v>
      </c>
      <c r="C1812" s="40" t="s">
        <v>4773</v>
      </c>
      <c r="D1812" s="39" t="s">
        <v>4774</v>
      </c>
      <c r="E1812" s="39" t="str">
        <f aca="false">IF(D1812="",E1813,LEFT(D1812,3))</f>
        <v>525</v>
      </c>
      <c r="F1812" s="40" t="s">
        <v>4775</v>
      </c>
    </row>
    <row r="1813" customFormat="false" ht="25.5" hidden="false" customHeight="false" outlineLevel="0" collapsed="false">
      <c r="A1813" s="39" t="s">
        <v>4776</v>
      </c>
      <c r="C1813" s="40" t="s">
        <v>4777</v>
      </c>
      <c r="D1813" s="39" t="s">
        <v>4688</v>
      </c>
      <c r="E1813" s="39" t="str">
        <f aca="false">IF(D1813="",E1814,LEFT(D1813,3))</f>
        <v>525</v>
      </c>
      <c r="F1813" s="40" t="s">
        <v>4778</v>
      </c>
    </row>
    <row r="1814" customFormat="false" ht="12.75" hidden="false" customHeight="false" outlineLevel="0" collapsed="false">
      <c r="A1814" s="39" t="s">
        <v>4779</v>
      </c>
      <c r="C1814" s="40" t="s">
        <v>4780</v>
      </c>
      <c r="D1814" s="39" t="s">
        <v>4781</v>
      </c>
      <c r="E1814" s="39" t="str">
        <f aca="false">IF(D1814="",E1815,LEFT(D1814,3))</f>
        <v>813</v>
      </c>
      <c r="F1814" s="40" t="s">
        <v>4782</v>
      </c>
    </row>
    <row r="1815" customFormat="false" ht="12.75" hidden="false" customHeight="false" outlineLevel="0" collapsed="false">
      <c r="A1815" s="39" t="s">
        <v>4783</v>
      </c>
      <c r="C1815" s="40" t="s">
        <v>4784</v>
      </c>
      <c r="E1815" s="39" t="str">
        <f aca="false">IF(D1815="",E1816,LEFT(D1815,3))</f>
        <v>523</v>
      </c>
    </row>
    <row r="1816" customFormat="false" ht="12.75" hidden="false" customHeight="false" outlineLevel="0" collapsed="false">
      <c r="A1816" s="39" t="s">
        <v>4783</v>
      </c>
      <c r="B1816" s="39" t="s">
        <v>408</v>
      </c>
      <c r="C1816" s="40" t="s">
        <v>4677</v>
      </c>
      <c r="D1816" s="39" t="s">
        <v>4625</v>
      </c>
      <c r="E1816" s="39" t="str">
        <f aca="false">IF(D1816="",E1817,LEFT(D1816,3))</f>
        <v>523</v>
      </c>
      <c r="F1816" s="40" t="s">
        <v>4626</v>
      </c>
    </row>
    <row r="1817" customFormat="false" ht="12.75" hidden="false" customHeight="false" outlineLevel="0" collapsed="false">
      <c r="A1817" s="39" t="s">
        <v>4783</v>
      </c>
      <c r="B1817" s="39" t="s">
        <v>408</v>
      </c>
      <c r="C1817" s="40" t="s">
        <v>4785</v>
      </c>
      <c r="D1817" s="39" t="s">
        <v>4540</v>
      </c>
      <c r="E1817" s="39" t="str">
        <f aca="false">IF(D1817="",E1818,LEFT(D1817,3))</f>
        <v>523</v>
      </c>
      <c r="F1817" s="40" t="s">
        <v>4786</v>
      </c>
    </row>
    <row r="1818" customFormat="false" ht="12.75" hidden="false" customHeight="false" outlineLevel="0" collapsed="false">
      <c r="A1818" s="39" t="s">
        <v>4783</v>
      </c>
      <c r="B1818" s="39" t="s">
        <v>408</v>
      </c>
      <c r="C1818" s="40" t="s">
        <v>4787</v>
      </c>
      <c r="D1818" s="39" t="s">
        <v>4649</v>
      </c>
      <c r="E1818" s="39" t="str">
        <f aca="false">IF(D1818="",E1819,LEFT(D1818,3))</f>
        <v>525</v>
      </c>
      <c r="F1818" s="40" t="s">
        <v>4650</v>
      </c>
    </row>
    <row r="1819" customFormat="false" ht="12.75" hidden="false" customHeight="false" outlineLevel="0" collapsed="false">
      <c r="A1819" s="39" t="s">
        <v>4783</v>
      </c>
      <c r="B1819" s="39" t="s">
        <v>408</v>
      </c>
      <c r="C1819" s="40" t="s">
        <v>4788</v>
      </c>
      <c r="D1819" s="39" t="s">
        <v>4789</v>
      </c>
      <c r="E1819" s="39" t="str">
        <f aca="false">IF(D1819="",E1820,LEFT(D1819,3))</f>
        <v>525</v>
      </c>
      <c r="F1819" s="40" t="s">
        <v>4790</v>
      </c>
    </row>
    <row r="1820" customFormat="false" ht="12.75" hidden="false" customHeight="false" outlineLevel="0" collapsed="false">
      <c r="A1820" s="39" t="s">
        <v>4791</v>
      </c>
      <c r="C1820" s="40" t="s">
        <v>4792</v>
      </c>
      <c r="E1820" s="39" t="str">
        <f aca="false">IF(D1820="",E1821,LEFT(D1820,3))</f>
        <v>523</v>
      </c>
    </row>
    <row r="1821" customFormat="false" ht="12.75" hidden="false" customHeight="false" outlineLevel="0" collapsed="false">
      <c r="A1821" s="39" t="s">
        <v>4791</v>
      </c>
      <c r="B1821" s="39" t="s">
        <v>408</v>
      </c>
      <c r="C1821" s="40" t="s">
        <v>4793</v>
      </c>
      <c r="D1821" s="39" t="s">
        <v>4576</v>
      </c>
      <c r="E1821" s="39" t="str">
        <f aca="false">IF(D1821="",E1822,LEFT(D1821,3))</f>
        <v>523</v>
      </c>
      <c r="F1821" s="40" t="s">
        <v>4577</v>
      </c>
    </row>
    <row r="1822" customFormat="false" ht="12.75" hidden="false" customHeight="false" outlineLevel="0" collapsed="false">
      <c r="A1822" s="39" t="s">
        <v>4791</v>
      </c>
      <c r="B1822" s="39" t="s">
        <v>408</v>
      </c>
      <c r="C1822" s="40" t="s">
        <v>4794</v>
      </c>
      <c r="D1822" s="39" t="s">
        <v>4795</v>
      </c>
      <c r="E1822" s="39" t="str">
        <f aca="false">IF(D1822="",E1823,LEFT(D1822,3))</f>
        <v>533</v>
      </c>
      <c r="F1822" s="40" t="s">
        <v>4796</v>
      </c>
    </row>
    <row r="1823" customFormat="false" ht="12.75" hidden="false" customHeight="false" outlineLevel="0" collapsed="false">
      <c r="A1823" s="39" t="s">
        <v>4797</v>
      </c>
      <c r="C1823" s="40" t="s">
        <v>4798</v>
      </c>
      <c r="D1823" s="39" t="s">
        <v>4795</v>
      </c>
      <c r="E1823" s="39" t="str">
        <f aca="false">IF(D1823="",E1824,LEFT(D1823,3))</f>
        <v>533</v>
      </c>
      <c r="F1823" s="40" t="s">
        <v>4796</v>
      </c>
    </row>
    <row r="1824" customFormat="false" ht="12.75" hidden="false" customHeight="false" outlineLevel="0" collapsed="false">
      <c r="A1824" s="39" t="s">
        <v>4799</v>
      </c>
      <c r="C1824" s="40" t="s">
        <v>4800</v>
      </c>
      <c r="D1824" s="39" t="s">
        <v>4801</v>
      </c>
      <c r="E1824" s="39" t="str">
        <f aca="false">IF(D1824="",E1825,LEFT(D1824,3))</f>
        <v>525</v>
      </c>
      <c r="F1824" s="40" t="s">
        <v>4800</v>
      </c>
    </row>
    <row r="1825" customFormat="false" ht="12.75" hidden="false" customHeight="false" outlineLevel="0" collapsed="false">
      <c r="A1825" s="39" t="s">
        <v>4802</v>
      </c>
      <c r="C1825" s="40" t="s">
        <v>4803</v>
      </c>
      <c r="E1825" s="39" t="str">
        <f aca="false">IF(D1825="",E1826,LEFT(D1825,3))</f>
        <v>523</v>
      </c>
    </row>
    <row r="1826" customFormat="false" ht="25.5" hidden="false" customHeight="false" outlineLevel="0" collapsed="false">
      <c r="A1826" s="39" t="s">
        <v>4802</v>
      </c>
      <c r="B1826" s="39" t="s">
        <v>408</v>
      </c>
      <c r="C1826" s="40" t="s">
        <v>4804</v>
      </c>
      <c r="D1826" s="39" t="s">
        <v>4576</v>
      </c>
      <c r="E1826" s="39" t="str">
        <f aca="false">IF(D1826="",E1827,LEFT(D1826,3))</f>
        <v>523</v>
      </c>
      <c r="F1826" s="40" t="s">
        <v>4577</v>
      </c>
    </row>
    <row r="1827" customFormat="false" ht="12.75" hidden="false" customHeight="false" outlineLevel="0" collapsed="false">
      <c r="A1827" s="39" t="s">
        <v>4802</v>
      </c>
      <c r="B1827" s="39" t="s">
        <v>408</v>
      </c>
      <c r="C1827" s="40" t="s">
        <v>4805</v>
      </c>
      <c r="D1827" s="39" t="s">
        <v>4625</v>
      </c>
      <c r="E1827" s="39" t="str">
        <f aca="false">IF(D1827="",E1828,LEFT(D1827,3))</f>
        <v>523</v>
      </c>
      <c r="F1827" s="40" t="s">
        <v>4626</v>
      </c>
    </row>
    <row r="1828" customFormat="false" ht="12.75" hidden="false" customHeight="false" outlineLevel="0" collapsed="false">
      <c r="A1828" s="39" t="s">
        <v>4802</v>
      </c>
      <c r="B1828" s="39" t="s">
        <v>408</v>
      </c>
      <c r="C1828" s="40" t="s">
        <v>4806</v>
      </c>
      <c r="D1828" s="39" t="s">
        <v>4548</v>
      </c>
      <c r="E1828" s="39" t="str">
        <f aca="false">IF(D1828="",E1829,LEFT(D1828,3))</f>
        <v>523</v>
      </c>
      <c r="F1828" s="40" t="s">
        <v>4549</v>
      </c>
    </row>
    <row r="1829" customFormat="false" ht="12.75" hidden="false" customHeight="false" outlineLevel="0" collapsed="false">
      <c r="C1829" s="40" t="s">
        <v>4807</v>
      </c>
      <c r="E1829" s="39" t="str">
        <f aca="false">IF(D1829="",E1830,LEFT(D1829,3))</f>
        <v>721</v>
      </c>
    </row>
    <row r="1830" customFormat="false" ht="12.75" hidden="false" customHeight="false" outlineLevel="0" collapsed="false">
      <c r="A1830" s="39" t="s">
        <v>4808</v>
      </c>
      <c r="C1830" s="40" t="s">
        <v>4809</v>
      </c>
      <c r="E1830" s="39" t="str">
        <f aca="false">IF(D1830="",E1831,LEFT(D1830,3))</f>
        <v>721</v>
      </c>
    </row>
    <row r="1831" customFormat="false" ht="12.75" hidden="false" customHeight="false" outlineLevel="0" collapsed="false">
      <c r="A1831" s="39" t="s">
        <v>4810</v>
      </c>
      <c r="C1831" s="40" t="s">
        <v>4811</v>
      </c>
      <c r="E1831" s="39" t="str">
        <f aca="false">IF(D1831="",E1832,LEFT(D1831,3))</f>
        <v>721</v>
      </c>
    </row>
    <row r="1832" customFormat="false" ht="12.75" hidden="false" customHeight="false" outlineLevel="0" collapsed="false">
      <c r="A1832" s="39" t="s">
        <v>4810</v>
      </c>
      <c r="B1832" s="39" t="s">
        <v>408</v>
      </c>
      <c r="C1832" s="40" t="s">
        <v>4812</v>
      </c>
      <c r="D1832" s="39" t="s">
        <v>4813</v>
      </c>
      <c r="E1832" s="39" t="str">
        <f aca="false">IF(D1832="",E1833,LEFT(D1832,3))</f>
        <v>721</v>
      </c>
      <c r="F1832" s="40" t="s">
        <v>4814</v>
      </c>
    </row>
    <row r="1833" customFormat="false" ht="12.75" hidden="false" customHeight="false" outlineLevel="0" collapsed="false">
      <c r="A1833" s="39" t="s">
        <v>4810</v>
      </c>
      <c r="B1833" s="39" t="s">
        <v>408</v>
      </c>
      <c r="C1833" s="40" t="s">
        <v>4815</v>
      </c>
      <c r="D1833" s="39" t="s">
        <v>4816</v>
      </c>
      <c r="E1833" s="39" t="str">
        <f aca="false">IF(D1833="",E1834,LEFT(D1833,3))</f>
        <v>721</v>
      </c>
      <c r="F1833" s="40" t="s">
        <v>4817</v>
      </c>
    </row>
    <row r="1834" customFormat="false" ht="12.75" hidden="false" customHeight="false" outlineLevel="0" collapsed="false">
      <c r="A1834" s="39" t="s">
        <v>4810</v>
      </c>
      <c r="B1834" s="39" t="s">
        <v>408</v>
      </c>
      <c r="C1834" s="40" t="s">
        <v>4818</v>
      </c>
      <c r="D1834" s="39" t="s">
        <v>4819</v>
      </c>
      <c r="E1834" s="39" t="str">
        <f aca="false">IF(D1834="",E1835,LEFT(D1834,3))</f>
        <v>721</v>
      </c>
      <c r="F1834" s="40" t="s">
        <v>4820</v>
      </c>
    </row>
    <row r="1835" customFormat="false" ht="12.75" hidden="false" customHeight="false" outlineLevel="0" collapsed="false">
      <c r="A1835" s="39" t="s">
        <v>4810</v>
      </c>
      <c r="B1835" s="39" t="s">
        <v>408</v>
      </c>
      <c r="C1835" s="40" t="s">
        <v>588</v>
      </c>
      <c r="D1835" s="39" t="s">
        <v>4821</v>
      </c>
      <c r="E1835" s="39" t="str">
        <f aca="false">IF(D1835="",E1836,LEFT(D1835,3))</f>
        <v>721</v>
      </c>
      <c r="F1835" s="40" t="s">
        <v>4822</v>
      </c>
    </row>
    <row r="1836" customFormat="false" ht="12.75" hidden="false" customHeight="false" outlineLevel="0" collapsed="false">
      <c r="A1836" s="39" t="s">
        <v>4823</v>
      </c>
      <c r="C1836" s="40" t="s">
        <v>4824</v>
      </c>
      <c r="D1836" s="39" t="s">
        <v>4825</v>
      </c>
      <c r="E1836" s="39" t="str">
        <f aca="false">IF(D1836="",E1837,LEFT(D1836,3))</f>
        <v>721</v>
      </c>
      <c r="F1836" s="40" t="s">
        <v>4826</v>
      </c>
    </row>
    <row r="1837" customFormat="false" ht="12.75" hidden="false" customHeight="false" outlineLevel="0" collapsed="false">
      <c r="A1837" s="39" t="s">
        <v>4827</v>
      </c>
      <c r="C1837" s="40" t="s">
        <v>4828</v>
      </c>
      <c r="D1837" s="39" t="s">
        <v>4829</v>
      </c>
      <c r="E1837" s="39" t="str">
        <f aca="false">IF(D1837="",E1838,LEFT(D1837,3))</f>
        <v>721</v>
      </c>
      <c r="F1837" s="40" t="s">
        <v>4830</v>
      </c>
    </row>
    <row r="1838" customFormat="false" ht="12.75" hidden="false" customHeight="false" outlineLevel="0" collapsed="false">
      <c r="A1838" s="39" t="s">
        <v>4831</v>
      </c>
      <c r="C1838" s="40" t="s">
        <v>4832</v>
      </c>
      <c r="D1838" s="39" t="s">
        <v>4833</v>
      </c>
      <c r="E1838" s="39" t="str">
        <f aca="false">IF(D1838="",E1839,LEFT(D1838,3))</f>
        <v>721</v>
      </c>
      <c r="F1838" s="40" t="s">
        <v>4834</v>
      </c>
    </row>
    <row r="1839" customFormat="false" ht="12.75" hidden="false" customHeight="false" outlineLevel="0" collapsed="false">
      <c r="A1839" s="39" t="s">
        <v>4835</v>
      </c>
      <c r="C1839" s="40" t="s">
        <v>4836</v>
      </c>
      <c r="E1839" s="39" t="str">
        <f aca="false">IF(D1839="",E1840,LEFT(D1839,3))</f>
        <v>721</v>
      </c>
    </row>
    <row r="1840" customFormat="false" ht="12.75" hidden="false" customHeight="false" outlineLevel="0" collapsed="false">
      <c r="A1840" s="39" t="s">
        <v>4835</v>
      </c>
      <c r="B1840" s="39" t="s">
        <v>408</v>
      </c>
      <c r="C1840" s="40" t="s">
        <v>4837</v>
      </c>
      <c r="D1840" s="39" t="s">
        <v>4813</v>
      </c>
      <c r="E1840" s="39" t="str">
        <f aca="false">IF(D1840="",E1841,LEFT(D1840,3))</f>
        <v>721</v>
      </c>
      <c r="F1840" s="40" t="s">
        <v>4814</v>
      </c>
    </row>
    <row r="1841" customFormat="false" ht="12.75" hidden="false" customHeight="false" outlineLevel="0" collapsed="false">
      <c r="A1841" s="39" t="s">
        <v>4835</v>
      </c>
      <c r="B1841" s="39" t="s">
        <v>408</v>
      </c>
      <c r="C1841" s="40" t="s">
        <v>588</v>
      </c>
      <c r="D1841" s="39" t="s">
        <v>4825</v>
      </c>
      <c r="E1841" s="39" t="str">
        <f aca="false">IF(D1841="",E1842,LEFT(D1841,3))</f>
        <v>721</v>
      </c>
      <c r="F1841" s="40" t="s">
        <v>4826</v>
      </c>
    </row>
    <row r="1842" customFormat="false" ht="12.75" hidden="false" customHeight="false" outlineLevel="0" collapsed="false">
      <c r="A1842" s="39" t="s">
        <v>4838</v>
      </c>
      <c r="C1842" s="40" t="s">
        <v>4839</v>
      </c>
      <c r="E1842" s="39" t="str">
        <f aca="false">IF(D1842="",E1843,LEFT(D1842,3))</f>
        <v>812</v>
      </c>
    </row>
    <row r="1843" customFormat="false" ht="12.75" hidden="false" customHeight="false" outlineLevel="0" collapsed="false">
      <c r="A1843" s="39" t="s">
        <v>4840</v>
      </c>
      <c r="C1843" s="40" t="s">
        <v>4841</v>
      </c>
      <c r="D1843" s="39" t="s">
        <v>4842</v>
      </c>
      <c r="E1843" s="39" t="str">
        <f aca="false">IF(D1843="",E1844,LEFT(D1843,3))</f>
        <v>812</v>
      </c>
      <c r="F1843" s="40" t="s">
        <v>4843</v>
      </c>
    </row>
    <row r="1844" customFormat="false" ht="12.75" hidden="false" customHeight="false" outlineLevel="0" collapsed="false">
      <c r="A1844" s="39" t="s">
        <v>4844</v>
      </c>
      <c r="C1844" s="40" t="s">
        <v>4845</v>
      </c>
      <c r="D1844" s="39" t="s">
        <v>4842</v>
      </c>
      <c r="E1844" s="39" t="str">
        <f aca="false">IF(D1844="",E1845,LEFT(D1844,3))</f>
        <v>812</v>
      </c>
      <c r="F1844" s="40" t="s">
        <v>4843</v>
      </c>
    </row>
    <row r="1845" customFormat="false" ht="12.75" hidden="false" customHeight="false" outlineLevel="0" collapsed="false">
      <c r="A1845" s="39" t="s">
        <v>4846</v>
      </c>
      <c r="C1845" s="40" t="s">
        <v>4847</v>
      </c>
      <c r="D1845" s="39" t="s">
        <v>4848</v>
      </c>
      <c r="E1845" s="39" t="str">
        <f aca="false">IF(D1845="",E1846,LEFT(D1845,3))</f>
        <v>812</v>
      </c>
      <c r="F1845" s="40" t="s">
        <v>4849</v>
      </c>
    </row>
    <row r="1846" customFormat="false" ht="12.75" hidden="false" customHeight="false" outlineLevel="0" collapsed="false">
      <c r="A1846" s="39" t="s">
        <v>4850</v>
      </c>
      <c r="C1846" s="40" t="s">
        <v>4851</v>
      </c>
      <c r="D1846" s="39" t="s">
        <v>4852</v>
      </c>
      <c r="E1846" s="39" t="str">
        <f aca="false">IF(D1846="",E1847,LEFT(D1846,3))</f>
        <v>812</v>
      </c>
      <c r="F1846" s="40" t="s">
        <v>4853</v>
      </c>
    </row>
    <row r="1847" customFormat="false" ht="12.75" hidden="false" customHeight="false" outlineLevel="0" collapsed="false">
      <c r="A1847" s="39" t="s">
        <v>4854</v>
      </c>
      <c r="C1847" s="40" t="s">
        <v>4855</v>
      </c>
      <c r="D1847" s="39" t="s">
        <v>4842</v>
      </c>
      <c r="E1847" s="39" t="str">
        <f aca="false">IF(D1847="",E1848,LEFT(D1847,3))</f>
        <v>812</v>
      </c>
      <c r="F1847" s="40" t="s">
        <v>4843</v>
      </c>
    </row>
    <row r="1848" customFormat="false" ht="12.75" hidden="false" customHeight="false" outlineLevel="0" collapsed="false">
      <c r="A1848" s="39" t="s">
        <v>4856</v>
      </c>
      <c r="C1848" s="40" t="s">
        <v>4857</v>
      </c>
      <c r="D1848" s="39" t="s">
        <v>4858</v>
      </c>
      <c r="E1848" s="39" t="str">
        <f aca="false">IF(D1848="",E1849,LEFT(D1848,3))</f>
        <v>561</v>
      </c>
      <c r="F1848" s="40" t="s">
        <v>4859</v>
      </c>
    </row>
    <row r="1849" customFormat="false" ht="12.75" hidden="false" customHeight="false" outlineLevel="0" collapsed="false">
      <c r="A1849" s="39" t="s">
        <v>4860</v>
      </c>
      <c r="C1849" s="40" t="s">
        <v>4861</v>
      </c>
      <c r="D1849" s="39" t="s">
        <v>4862</v>
      </c>
      <c r="E1849" s="39" t="str">
        <f aca="false">IF(D1849="",E1850,LEFT(D1849,3))</f>
        <v>812</v>
      </c>
      <c r="F1849" s="40" t="s">
        <v>4861</v>
      </c>
    </row>
    <row r="1850" customFormat="false" ht="12.75" hidden="false" customHeight="false" outlineLevel="0" collapsed="false">
      <c r="A1850" s="39" t="s">
        <v>4863</v>
      </c>
      <c r="C1850" s="40" t="s">
        <v>4864</v>
      </c>
      <c r="E1850" s="39" t="str">
        <f aca="false">IF(D1850="",E1851,LEFT(D1850,3))</f>
        <v>812</v>
      </c>
    </row>
    <row r="1851" customFormat="false" ht="12.75" hidden="false" customHeight="false" outlineLevel="0" collapsed="false">
      <c r="A1851" s="39" t="s">
        <v>4863</v>
      </c>
      <c r="B1851" s="39" t="s">
        <v>408</v>
      </c>
      <c r="C1851" s="40" t="s">
        <v>4865</v>
      </c>
      <c r="D1851" s="39" t="s">
        <v>4848</v>
      </c>
      <c r="E1851" s="39" t="str">
        <f aca="false">IF(D1851="",E1852,LEFT(D1851,3))</f>
        <v>812</v>
      </c>
      <c r="F1851" s="40" t="s">
        <v>4849</v>
      </c>
    </row>
    <row r="1852" customFormat="false" ht="12.75" hidden="false" customHeight="false" outlineLevel="0" collapsed="false">
      <c r="A1852" s="39" t="s">
        <v>4863</v>
      </c>
      <c r="B1852" s="39" t="s">
        <v>408</v>
      </c>
      <c r="C1852" s="40" t="s">
        <v>4866</v>
      </c>
      <c r="D1852" s="39" t="s">
        <v>3178</v>
      </c>
      <c r="E1852" s="39" t="str">
        <f aca="false">IF(D1852="",E1853,LEFT(D1852,3))</f>
        <v>811</v>
      </c>
      <c r="F1852" s="40" t="s">
        <v>3179</v>
      </c>
    </row>
    <row r="1853" customFormat="false" ht="12.75" hidden="false" customHeight="false" outlineLevel="0" collapsed="false">
      <c r="A1853" s="39" t="s">
        <v>4863</v>
      </c>
      <c r="B1853" s="39" t="s">
        <v>408</v>
      </c>
      <c r="C1853" s="40" t="s">
        <v>4867</v>
      </c>
      <c r="D1853" s="39" t="s">
        <v>4842</v>
      </c>
      <c r="E1853" s="39" t="str">
        <f aca="false">IF(D1853="",E1854,LEFT(D1853,3))</f>
        <v>812</v>
      </c>
      <c r="F1853" s="40" t="s">
        <v>4868</v>
      </c>
    </row>
    <row r="1854" customFormat="false" ht="12.75" hidden="false" customHeight="false" outlineLevel="0" collapsed="false">
      <c r="A1854" s="39" t="s">
        <v>4869</v>
      </c>
      <c r="C1854" s="40" t="s">
        <v>4870</v>
      </c>
      <c r="D1854" s="39" t="s">
        <v>4871</v>
      </c>
      <c r="E1854" s="39" t="str">
        <f aca="false">IF(D1854="",E1855,LEFT(D1854,3))</f>
        <v>541</v>
      </c>
      <c r="F1854" s="40" t="s">
        <v>4870</v>
      </c>
    </row>
    <row r="1855" customFormat="false" ht="12.75" hidden="false" customHeight="false" outlineLevel="0" collapsed="false">
      <c r="A1855" s="39" t="s">
        <v>4872</v>
      </c>
      <c r="C1855" s="40" t="s">
        <v>4873</v>
      </c>
      <c r="E1855" s="39" t="str">
        <f aca="false">IF(D1855="",E1856,LEFT(D1855,3))</f>
        <v>812</v>
      </c>
    </row>
    <row r="1856" customFormat="false" ht="12.75" hidden="false" customHeight="false" outlineLevel="0" collapsed="false">
      <c r="A1856" s="39" t="s">
        <v>4872</v>
      </c>
      <c r="B1856" s="39" t="s">
        <v>408</v>
      </c>
      <c r="C1856" s="40" t="s">
        <v>4874</v>
      </c>
      <c r="D1856" s="39" t="s">
        <v>4875</v>
      </c>
      <c r="E1856" s="39" t="str">
        <f aca="false">IF(D1856="",E1857,LEFT(D1856,3))</f>
        <v>812</v>
      </c>
      <c r="F1856" s="40" t="s">
        <v>4876</v>
      </c>
    </row>
    <row r="1857" customFormat="false" ht="12.75" hidden="false" customHeight="false" outlineLevel="0" collapsed="false">
      <c r="A1857" s="39" t="s">
        <v>4872</v>
      </c>
      <c r="B1857" s="39" t="s">
        <v>408</v>
      </c>
      <c r="C1857" s="40" t="s">
        <v>4877</v>
      </c>
      <c r="D1857" s="39" t="s">
        <v>4878</v>
      </c>
      <c r="E1857" s="39" t="str">
        <f aca="false">IF(D1857="",E1858,LEFT(D1857,3))</f>
        <v>812</v>
      </c>
      <c r="F1857" s="40" t="s">
        <v>4879</v>
      </c>
    </row>
    <row r="1858" customFormat="false" ht="12.75" hidden="false" customHeight="false" outlineLevel="0" collapsed="false">
      <c r="A1858" s="39" t="s">
        <v>4872</v>
      </c>
      <c r="B1858" s="39" t="s">
        <v>408</v>
      </c>
      <c r="C1858" s="40" t="s">
        <v>4880</v>
      </c>
      <c r="D1858" s="39" t="s">
        <v>4881</v>
      </c>
      <c r="E1858" s="39" t="str">
        <f aca="false">IF(D1858="",E1859,LEFT(D1858,3))</f>
        <v>611</v>
      </c>
      <c r="F1858" s="40" t="s">
        <v>4882</v>
      </c>
    </row>
    <row r="1859" customFormat="false" ht="12.75" hidden="false" customHeight="false" outlineLevel="0" collapsed="false">
      <c r="A1859" s="39" t="s">
        <v>4883</v>
      </c>
      <c r="C1859" s="40" t="s">
        <v>4884</v>
      </c>
      <c r="E1859" s="39" t="str">
        <f aca="false">IF(D1859="",E1860,LEFT(D1859,3))</f>
        <v>812</v>
      </c>
    </row>
    <row r="1860" customFormat="false" ht="12.75" hidden="false" customHeight="false" outlineLevel="0" collapsed="false">
      <c r="A1860" s="39" t="s">
        <v>4883</v>
      </c>
      <c r="B1860" s="39" t="s">
        <v>408</v>
      </c>
      <c r="C1860" s="40" t="s">
        <v>4885</v>
      </c>
      <c r="D1860" s="39" t="s">
        <v>4886</v>
      </c>
      <c r="E1860" s="39" t="str">
        <f aca="false">IF(D1860="",E1861,LEFT(D1860,3))</f>
        <v>812</v>
      </c>
      <c r="F1860" s="40" t="s">
        <v>4884</v>
      </c>
    </row>
    <row r="1861" customFormat="false" ht="12.75" hidden="false" customHeight="false" outlineLevel="0" collapsed="false">
      <c r="A1861" s="39" t="s">
        <v>4883</v>
      </c>
      <c r="B1861" s="39" t="s">
        <v>408</v>
      </c>
      <c r="C1861" s="40" t="s">
        <v>4887</v>
      </c>
      <c r="D1861" s="39" t="s">
        <v>4881</v>
      </c>
      <c r="E1861" s="39" t="str">
        <f aca="false">IF(D1861="",E1862,LEFT(D1861,3))</f>
        <v>611</v>
      </c>
      <c r="F1861" s="40" t="s">
        <v>4882</v>
      </c>
    </row>
    <row r="1862" customFormat="false" ht="12.75" hidden="false" customHeight="false" outlineLevel="0" collapsed="false">
      <c r="A1862" s="39" t="s">
        <v>4888</v>
      </c>
      <c r="C1862" s="40" t="s">
        <v>4889</v>
      </c>
      <c r="E1862" s="39" t="str">
        <f aca="false">IF(D1862="",E1863,LEFT(D1862,3))</f>
        <v>811</v>
      </c>
    </row>
    <row r="1863" customFormat="false" ht="12.75" hidden="false" customHeight="false" outlineLevel="0" collapsed="false">
      <c r="A1863" s="39" t="s">
        <v>4888</v>
      </c>
      <c r="B1863" s="39" t="s">
        <v>408</v>
      </c>
      <c r="C1863" s="40" t="s">
        <v>4890</v>
      </c>
      <c r="D1863" s="39" t="s">
        <v>4891</v>
      </c>
      <c r="E1863" s="39" t="str">
        <f aca="false">IF(D1863="",E1864,LEFT(D1863,3))</f>
        <v>811</v>
      </c>
      <c r="F1863" s="40" t="s">
        <v>4892</v>
      </c>
    </row>
    <row r="1864" customFormat="false" ht="12.75" hidden="false" customHeight="false" outlineLevel="0" collapsed="false">
      <c r="A1864" s="39" t="s">
        <v>4888</v>
      </c>
      <c r="B1864" s="39" t="s">
        <v>408</v>
      </c>
      <c r="C1864" s="40" t="s">
        <v>4893</v>
      </c>
      <c r="D1864" s="39" t="s">
        <v>4894</v>
      </c>
      <c r="E1864" s="39" t="str">
        <f aca="false">IF(D1864="",E1865,LEFT(D1864,3))</f>
        <v>812</v>
      </c>
      <c r="F1864" s="40" t="s">
        <v>4895</v>
      </c>
    </row>
    <row r="1865" customFormat="false" ht="12.75" hidden="false" customHeight="false" outlineLevel="0" collapsed="false">
      <c r="A1865" s="39" t="s">
        <v>4896</v>
      </c>
      <c r="C1865" s="40" t="s">
        <v>4897</v>
      </c>
      <c r="E1865" s="39" t="str">
        <f aca="false">IF(D1865="",E1866,LEFT(D1865,3))</f>
        <v>812</v>
      </c>
    </row>
    <row r="1866" customFormat="false" ht="12.75" hidden="false" customHeight="false" outlineLevel="0" collapsed="false">
      <c r="A1866" s="39" t="s">
        <v>4896</v>
      </c>
      <c r="B1866" s="39" t="s">
        <v>408</v>
      </c>
      <c r="C1866" s="40" t="s">
        <v>4898</v>
      </c>
      <c r="D1866" s="39" t="s">
        <v>4749</v>
      </c>
      <c r="E1866" s="39" t="str">
        <f aca="false">IF(D1866="",E1867,LEFT(D1866,3))</f>
        <v>812</v>
      </c>
      <c r="F1866" s="40" t="s">
        <v>4750</v>
      </c>
    </row>
    <row r="1867" customFormat="false" ht="12.75" hidden="false" customHeight="false" outlineLevel="0" collapsed="false">
      <c r="A1867" s="39" t="s">
        <v>4896</v>
      </c>
      <c r="B1867" s="39" t="s">
        <v>408</v>
      </c>
      <c r="C1867" s="40" t="s">
        <v>4899</v>
      </c>
      <c r="D1867" s="39" t="s">
        <v>4900</v>
      </c>
      <c r="E1867" s="39" t="str">
        <f aca="false">IF(D1867="",E1868,LEFT(D1867,3))</f>
        <v>812</v>
      </c>
      <c r="F1867" s="40" t="s">
        <v>4901</v>
      </c>
    </row>
    <row r="1868" customFormat="false" ht="12.75" hidden="false" customHeight="false" outlineLevel="0" collapsed="false">
      <c r="A1868" s="39" t="s">
        <v>4902</v>
      </c>
      <c r="C1868" s="40" t="s">
        <v>4903</v>
      </c>
      <c r="D1868" s="39" t="s">
        <v>4904</v>
      </c>
      <c r="E1868" s="39" t="str">
        <f aca="false">IF(D1868="",E1869,LEFT(D1868,3))</f>
        <v>541</v>
      </c>
      <c r="F1868" s="40" t="s">
        <v>4905</v>
      </c>
    </row>
    <row r="1869" customFormat="false" ht="12.75" hidden="false" customHeight="false" outlineLevel="0" collapsed="false">
      <c r="A1869" s="39" t="s">
        <v>4906</v>
      </c>
      <c r="C1869" s="40" t="s">
        <v>4907</v>
      </c>
      <c r="E1869" s="39" t="str">
        <f aca="false">IF(D1869="",E1870,LEFT(D1869,3))</f>
        <v>561</v>
      </c>
    </row>
    <row r="1870" customFormat="false" ht="12.75" hidden="false" customHeight="false" outlineLevel="0" collapsed="false">
      <c r="A1870" s="39" t="s">
        <v>4906</v>
      </c>
      <c r="B1870" s="39" t="s">
        <v>408</v>
      </c>
      <c r="C1870" s="40" t="s">
        <v>4908</v>
      </c>
      <c r="D1870" s="39" t="s">
        <v>4909</v>
      </c>
      <c r="E1870" s="39" t="str">
        <f aca="false">IF(D1870="",E1871,LEFT(D1870,3))</f>
        <v>561</v>
      </c>
      <c r="F1870" s="40" t="s">
        <v>4910</v>
      </c>
    </row>
    <row r="1871" customFormat="false" ht="12.75" hidden="false" customHeight="false" outlineLevel="0" collapsed="false">
      <c r="A1871" s="39" t="s">
        <v>4906</v>
      </c>
      <c r="B1871" s="39" t="s">
        <v>408</v>
      </c>
      <c r="C1871" s="40" t="s">
        <v>4911</v>
      </c>
      <c r="D1871" s="39" t="s">
        <v>4912</v>
      </c>
      <c r="E1871" s="39" t="str">
        <f aca="false">IF(D1871="",E1872,LEFT(D1871,3))</f>
        <v>812</v>
      </c>
      <c r="F1871" s="40" t="s">
        <v>4913</v>
      </c>
    </row>
    <row r="1872" customFormat="false" ht="12.75" hidden="false" customHeight="false" outlineLevel="0" collapsed="false">
      <c r="A1872" s="39" t="s">
        <v>4906</v>
      </c>
      <c r="B1872" s="39" t="s">
        <v>408</v>
      </c>
      <c r="C1872" s="40" t="s">
        <v>4914</v>
      </c>
      <c r="D1872" s="39" t="s">
        <v>4915</v>
      </c>
      <c r="E1872" s="39" t="str">
        <f aca="false">IF(D1872="",E1873,LEFT(D1872,3))</f>
        <v>812</v>
      </c>
      <c r="F1872" s="40" t="s">
        <v>4916</v>
      </c>
    </row>
    <row r="1873" customFormat="false" ht="12.75" hidden="false" customHeight="false" outlineLevel="0" collapsed="false">
      <c r="A1873" s="39" t="s">
        <v>4906</v>
      </c>
      <c r="B1873" s="39" t="s">
        <v>408</v>
      </c>
      <c r="C1873" s="40" t="s">
        <v>4917</v>
      </c>
      <c r="D1873" s="39" t="s">
        <v>4918</v>
      </c>
      <c r="E1873" s="39" t="str">
        <f aca="false">IF(D1873="",E1874,LEFT(D1873,3))</f>
        <v>532</v>
      </c>
      <c r="F1873" s="40" t="s">
        <v>4919</v>
      </c>
    </row>
    <row r="1874" customFormat="false" ht="12.75" hidden="false" customHeight="false" outlineLevel="0" collapsed="false">
      <c r="A1874" s="39" t="s">
        <v>4906</v>
      </c>
      <c r="B1874" s="39" t="s">
        <v>408</v>
      </c>
      <c r="C1874" s="40" t="s">
        <v>4920</v>
      </c>
      <c r="D1874" s="39" t="s">
        <v>4921</v>
      </c>
      <c r="E1874" s="39" t="str">
        <f aca="false">IF(D1874="",E1875,LEFT(D1874,3))</f>
        <v>812</v>
      </c>
      <c r="F1874" s="40" t="s">
        <v>4922</v>
      </c>
    </row>
    <row r="1875" customFormat="false" ht="12.75" hidden="false" customHeight="false" outlineLevel="0" collapsed="false">
      <c r="A1875" s="39" t="s">
        <v>4906</v>
      </c>
      <c r="B1875" s="39" t="s">
        <v>408</v>
      </c>
      <c r="C1875" s="40" t="s">
        <v>4923</v>
      </c>
      <c r="D1875" s="39" t="s">
        <v>4894</v>
      </c>
      <c r="E1875" s="39" t="str">
        <f aca="false">IF(D1875="",E1876,LEFT(D1875,3))</f>
        <v>812</v>
      </c>
      <c r="F1875" s="40" t="s">
        <v>4895</v>
      </c>
    </row>
    <row r="1876" customFormat="false" ht="12.75" hidden="false" customHeight="false" outlineLevel="0" collapsed="false">
      <c r="A1876" s="39" t="s">
        <v>4924</v>
      </c>
      <c r="C1876" s="40" t="s">
        <v>343</v>
      </c>
      <c r="E1876" s="39" t="str">
        <f aca="false">IF(D1876="",E1877,LEFT(D1876,3))</f>
        <v>541</v>
      </c>
    </row>
    <row r="1877" customFormat="false" ht="12.75" hidden="false" customHeight="false" outlineLevel="0" collapsed="false">
      <c r="A1877" s="39" t="s">
        <v>4925</v>
      </c>
      <c r="C1877" s="40" t="s">
        <v>4926</v>
      </c>
      <c r="D1877" s="39" t="s">
        <v>4927</v>
      </c>
      <c r="E1877" s="39" t="str">
        <f aca="false">IF(D1877="",E1878,LEFT(D1877,3))</f>
        <v>541</v>
      </c>
      <c r="F1877" s="40" t="s">
        <v>4926</v>
      </c>
    </row>
    <row r="1878" customFormat="false" ht="12.75" hidden="false" customHeight="false" outlineLevel="0" collapsed="false">
      <c r="A1878" s="39" t="s">
        <v>4928</v>
      </c>
      <c r="C1878" s="40" t="s">
        <v>4929</v>
      </c>
      <c r="D1878" s="39" t="s">
        <v>4930</v>
      </c>
      <c r="E1878" s="39" t="str">
        <f aca="false">IF(D1878="",E1879,LEFT(D1878,3))</f>
        <v>541</v>
      </c>
      <c r="F1878" s="40" t="s">
        <v>4931</v>
      </c>
    </row>
    <row r="1879" customFormat="false" ht="12.75" hidden="false" customHeight="false" outlineLevel="0" collapsed="false">
      <c r="A1879" s="39" t="s">
        <v>4932</v>
      </c>
      <c r="C1879" s="40" t="s">
        <v>4933</v>
      </c>
      <c r="D1879" s="39" t="s">
        <v>4934</v>
      </c>
      <c r="E1879" s="39" t="str">
        <f aca="false">IF(D1879="",E1880,LEFT(D1879,3))</f>
        <v>541</v>
      </c>
      <c r="F1879" s="40" t="s">
        <v>4935</v>
      </c>
    </row>
    <row r="1880" customFormat="false" ht="12.75" hidden="false" customHeight="false" outlineLevel="0" collapsed="false">
      <c r="A1880" s="39" t="s">
        <v>4936</v>
      </c>
      <c r="C1880" s="40" t="s">
        <v>4937</v>
      </c>
      <c r="E1880" s="39" t="str">
        <f aca="false">IF(D1880="",E1881,LEFT(D1880,3))</f>
        <v>541</v>
      </c>
    </row>
    <row r="1881" customFormat="false" ht="12.75" hidden="false" customHeight="false" outlineLevel="0" collapsed="false">
      <c r="A1881" s="39" t="s">
        <v>4936</v>
      </c>
      <c r="B1881" s="39" t="s">
        <v>408</v>
      </c>
      <c r="C1881" s="40" t="s">
        <v>4938</v>
      </c>
      <c r="D1881" s="39" t="s">
        <v>4939</v>
      </c>
      <c r="E1881" s="39" t="str">
        <f aca="false">IF(D1881="",E1882,LEFT(D1881,3))</f>
        <v>541</v>
      </c>
      <c r="F1881" s="40" t="s">
        <v>4940</v>
      </c>
    </row>
    <row r="1882" customFormat="false" ht="12.75" hidden="false" customHeight="false" outlineLevel="0" collapsed="false">
      <c r="A1882" s="39" t="s">
        <v>4936</v>
      </c>
      <c r="B1882" s="39" t="s">
        <v>408</v>
      </c>
      <c r="C1882" s="40" t="s">
        <v>4941</v>
      </c>
      <c r="D1882" s="39" t="s">
        <v>4930</v>
      </c>
      <c r="E1882" s="39" t="str">
        <f aca="false">IF(D1882="",E1883,LEFT(D1882,3))</f>
        <v>541</v>
      </c>
      <c r="F1882" s="40" t="s">
        <v>4931</v>
      </c>
    </row>
    <row r="1883" customFormat="false" ht="12.75" hidden="false" customHeight="false" outlineLevel="0" collapsed="false">
      <c r="A1883" s="39" t="s">
        <v>4936</v>
      </c>
      <c r="B1883" s="39" t="s">
        <v>408</v>
      </c>
      <c r="C1883" s="40" t="s">
        <v>4942</v>
      </c>
      <c r="D1883" s="39" t="s">
        <v>4943</v>
      </c>
      <c r="E1883" s="39" t="str">
        <f aca="false">IF(D1883="",E1884,LEFT(D1883,3))</f>
        <v>541</v>
      </c>
      <c r="F1883" s="40" t="s">
        <v>4944</v>
      </c>
    </row>
    <row r="1884" customFormat="false" ht="12.75" hidden="false" customHeight="false" outlineLevel="0" collapsed="false">
      <c r="A1884" s="39" t="s">
        <v>4936</v>
      </c>
      <c r="B1884" s="39" t="s">
        <v>408</v>
      </c>
      <c r="C1884" s="40" t="s">
        <v>588</v>
      </c>
      <c r="D1884" s="39" t="s">
        <v>4145</v>
      </c>
      <c r="E1884" s="39" t="str">
        <f aca="false">IF(D1884="",E1885,LEFT(D1884,3))</f>
        <v>541</v>
      </c>
      <c r="F1884" s="40" t="s">
        <v>4146</v>
      </c>
    </row>
    <row r="1885" customFormat="false" ht="12.75" hidden="false" customHeight="false" outlineLevel="0" collapsed="false">
      <c r="A1885" s="39" t="s">
        <v>4945</v>
      </c>
      <c r="C1885" s="40" t="s">
        <v>4946</v>
      </c>
      <c r="D1885" s="39" t="s">
        <v>4947</v>
      </c>
      <c r="E1885" s="39" t="str">
        <f aca="false">IF(D1885="",E1886,LEFT(D1885,3))</f>
        <v>561</v>
      </c>
      <c r="F1885" s="40" t="s">
        <v>4948</v>
      </c>
    </row>
    <row r="1886" customFormat="false" ht="12.75" hidden="false" customHeight="false" outlineLevel="0" collapsed="false">
      <c r="A1886" s="39" t="s">
        <v>4949</v>
      </c>
      <c r="C1886" s="40" t="s">
        <v>4950</v>
      </c>
      <c r="D1886" s="39" t="s">
        <v>4951</v>
      </c>
      <c r="E1886" s="39" t="str">
        <f aca="false">IF(D1886="",E1887,LEFT(D1886,3))</f>
        <v>561</v>
      </c>
      <c r="F1886" s="40" t="s">
        <v>4952</v>
      </c>
    </row>
    <row r="1887" customFormat="false" ht="12.75" hidden="false" customHeight="false" outlineLevel="0" collapsed="false">
      <c r="A1887" s="39" t="s">
        <v>4953</v>
      </c>
      <c r="C1887" s="40" t="s">
        <v>4954</v>
      </c>
      <c r="E1887" s="39" t="str">
        <f aca="false">IF(D1887="",E1888,LEFT(D1887,3))</f>
        <v>511</v>
      </c>
    </row>
    <row r="1888" customFormat="false" ht="12.75" hidden="false" customHeight="false" outlineLevel="0" collapsed="false">
      <c r="A1888" s="39" t="s">
        <v>4953</v>
      </c>
      <c r="B1888" s="39" t="s">
        <v>408</v>
      </c>
      <c r="C1888" s="40" t="s">
        <v>4955</v>
      </c>
      <c r="D1888" s="39" t="s">
        <v>1823</v>
      </c>
      <c r="E1888" s="39" t="str">
        <f aca="false">IF(D1888="",E1889,LEFT(D1888,3))</f>
        <v>511</v>
      </c>
      <c r="F1888" s="40" t="s">
        <v>1824</v>
      </c>
    </row>
    <row r="1889" customFormat="false" ht="12.75" hidden="false" customHeight="false" outlineLevel="0" collapsed="false">
      <c r="A1889" s="39" t="s">
        <v>4953</v>
      </c>
      <c r="B1889" s="39" t="s">
        <v>408</v>
      </c>
      <c r="C1889" s="40" t="s">
        <v>588</v>
      </c>
      <c r="D1889" s="39" t="s">
        <v>4956</v>
      </c>
      <c r="E1889" s="39" t="str">
        <f aca="false">IF(D1889="",E1890,LEFT(D1889,3))</f>
        <v>541</v>
      </c>
      <c r="F1889" s="40" t="s">
        <v>4957</v>
      </c>
    </row>
    <row r="1890" customFormat="false" ht="12.75" hidden="false" customHeight="false" outlineLevel="0" collapsed="false">
      <c r="A1890" s="39" t="s">
        <v>4958</v>
      </c>
      <c r="C1890" s="40" t="s">
        <v>4959</v>
      </c>
      <c r="E1890" s="39" t="str">
        <f aca="false">IF(D1890="",E1891,LEFT(D1890,3))</f>
        <v>323</v>
      </c>
    </row>
    <row r="1891" customFormat="false" ht="12.75" hidden="false" customHeight="false" outlineLevel="0" collapsed="false">
      <c r="A1891" s="39" t="s">
        <v>4958</v>
      </c>
      <c r="B1891" s="39" t="s">
        <v>408</v>
      </c>
      <c r="C1891" s="40" t="s">
        <v>4960</v>
      </c>
      <c r="D1891" s="39" t="s">
        <v>1835</v>
      </c>
      <c r="E1891" s="39" t="str">
        <f aca="false">IF(D1891="",E1892,LEFT(D1891,3))</f>
        <v>323</v>
      </c>
      <c r="F1891" s="40" t="s">
        <v>1836</v>
      </c>
    </row>
    <row r="1892" customFormat="false" ht="12.75" hidden="false" customHeight="false" outlineLevel="0" collapsed="false">
      <c r="A1892" s="39" t="s">
        <v>4958</v>
      </c>
      <c r="B1892" s="39" t="s">
        <v>408</v>
      </c>
      <c r="C1892" s="40" t="s">
        <v>4961</v>
      </c>
      <c r="D1892" s="39" t="s">
        <v>4962</v>
      </c>
      <c r="E1892" s="39" t="str">
        <f aca="false">IF(D1892="",E1893,LEFT(D1892,3))</f>
        <v>561</v>
      </c>
      <c r="F1892" s="40" t="s">
        <v>4963</v>
      </c>
    </row>
    <row r="1893" customFormat="false" ht="12.75" hidden="false" customHeight="false" outlineLevel="0" collapsed="false">
      <c r="A1893" s="39" t="s">
        <v>4964</v>
      </c>
      <c r="C1893" s="40" t="s">
        <v>4965</v>
      </c>
      <c r="D1893" s="39" t="s">
        <v>4966</v>
      </c>
      <c r="E1893" s="39" t="str">
        <f aca="false">IF(D1893="",E1894,LEFT(D1893,3))</f>
        <v>541</v>
      </c>
      <c r="F1893" s="40" t="s">
        <v>4967</v>
      </c>
    </row>
    <row r="1894" customFormat="false" ht="12.75" hidden="false" customHeight="false" outlineLevel="0" collapsed="false">
      <c r="A1894" s="39" t="s">
        <v>4968</v>
      </c>
      <c r="C1894" s="40" t="s">
        <v>4969</v>
      </c>
      <c r="D1894" s="39" t="s">
        <v>4970</v>
      </c>
      <c r="E1894" s="39" t="str">
        <f aca="false">IF(D1894="",E1895,LEFT(D1894,3))</f>
        <v>541</v>
      </c>
      <c r="F1894" s="40" t="s">
        <v>4971</v>
      </c>
    </row>
    <row r="1895" customFormat="false" ht="12.75" hidden="false" customHeight="false" outlineLevel="0" collapsed="false">
      <c r="A1895" s="39" t="s">
        <v>4972</v>
      </c>
      <c r="C1895" s="40" t="s">
        <v>4973</v>
      </c>
      <c r="E1895" s="39" t="str">
        <f aca="false">IF(D1895="",E1896,LEFT(D1895,3))</f>
        <v>561</v>
      </c>
    </row>
    <row r="1896" customFormat="false" ht="12.75" hidden="false" customHeight="false" outlineLevel="0" collapsed="false">
      <c r="A1896" s="39" t="s">
        <v>4972</v>
      </c>
      <c r="B1896" s="39" t="s">
        <v>408</v>
      </c>
      <c r="C1896" s="40" t="s">
        <v>4974</v>
      </c>
      <c r="D1896" s="39" t="s">
        <v>4975</v>
      </c>
      <c r="E1896" s="39" t="str">
        <f aca="false">IF(D1896="",E1897,LEFT(D1896,3))</f>
        <v>561</v>
      </c>
      <c r="F1896" s="40" t="s">
        <v>4976</v>
      </c>
    </row>
    <row r="1897" customFormat="false" ht="12.75" hidden="false" customHeight="false" outlineLevel="0" collapsed="false">
      <c r="A1897" s="39" t="s">
        <v>4972</v>
      </c>
      <c r="B1897" s="39" t="s">
        <v>408</v>
      </c>
      <c r="C1897" s="40" t="s">
        <v>4977</v>
      </c>
      <c r="D1897" s="39" t="s">
        <v>4978</v>
      </c>
      <c r="E1897" s="39" t="str">
        <f aca="false">IF(D1897="",E1898,LEFT(D1897,3))</f>
        <v>561</v>
      </c>
      <c r="F1897" s="40" t="s">
        <v>4979</v>
      </c>
    </row>
    <row r="1898" customFormat="false" ht="12.75" hidden="false" customHeight="false" outlineLevel="0" collapsed="false">
      <c r="A1898" s="39" t="s">
        <v>4980</v>
      </c>
      <c r="C1898" s="40" t="s">
        <v>4981</v>
      </c>
      <c r="E1898" s="39" t="str">
        <f aca="false">IF(D1898="",E1899,LEFT(D1898,3))</f>
        <v>561</v>
      </c>
    </row>
    <row r="1899" customFormat="false" ht="12.75" hidden="false" customHeight="false" outlineLevel="0" collapsed="false">
      <c r="A1899" s="39" t="s">
        <v>4980</v>
      </c>
      <c r="B1899" s="39" t="s">
        <v>408</v>
      </c>
      <c r="C1899" s="40" t="s">
        <v>4982</v>
      </c>
      <c r="D1899" s="39" t="s">
        <v>3621</v>
      </c>
      <c r="E1899" s="39" t="str">
        <f aca="false">IF(D1899="",E1900,LEFT(D1899,3))</f>
        <v>561</v>
      </c>
      <c r="F1899" s="40" t="s">
        <v>3622</v>
      </c>
    </row>
    <row r="1900" customFormat="false" ht="12.75" hidden="false" customHeight="false" outlineLevel="0" collapsed="false">
      <c r="A1900" s="39" t="s">
        <v>4980</v>
      </c>
      <c r="B1900" s="39" t="s">
        <v>408</v>
      </c>
      <c r="C1900" s="40" t="s">
        <v>4983</v>
      </c>
      <c r="D1900" s="39" t="s">
        <v>3815</v>
      </c>
      <c r="E1900" s="39" t="str">
        <f aca="false">IF(D1900="",E1901,LEFT(D1900,3))</f>
        <v>561</v>
      </c>
      <c r="F1900" s="40" t="s">
        <v>3816</v>
      </c>
    </row>
    <row r="1901" customFormat="false" ht="12.75" hidden="false" customHeight="false" outlineLevel="0" collapsed="false">
      <c r="A1901" s="39" t="s">
        <v>4984</v>
      </c>
      <c r="C1901" s="40" t="s">
        <v>4985</v>
      </c>
      <c r="E1901" s="39" t="str">
        <f aca="false">IF(D1901="",E1902,LEFT(D1901,3))</f>
        <v>561</v>
      </c>
    </row>
    <row r="1902" customFormat="false" ht="12.75" hidden="false" customHeight="false" outlineLevel="0" collapsed="false">
      <c r="A1902" s="39" t="s">
        <v>4984</v>
      </c>
      <c r="B1902" s="39" t="s">
        <v>408</v>
      </c>
      <c r="C1902" s="40" t="s">
        <v>4986</v>
      </c>
      <c r="D1902" s="39" t="s">
        <v>4987</v>
      </c>
      <c r="E1902" s="39" t="str">
        <f aca="false">IF(D1902="",E1903,LEFT(D1902,3))</f>
        <v>561</v>
      </c>
      <c r="F1902" s="40" t="s">
        <v>4988</v>
      </c>
    </row>
    <row r="1903" customFormat="false" ht="12.75" hidden="false" customHeight="false" outlineLevel="0" collapsed="false">
      <c r="A1903" s="39" t="s">
        <v>4984</v>
      </c>
      <c r="B1903" s="39" t="s">
        <v>408</v>
      </c>
      <c r="C1903" s="40" t="s">
        <v>4989</v>
      </c>
      <c r="D1903" s="39" t="s">
        <v>3621</v>
      </c>
      <c r="E1903" s="39" t="str">
        <f aca="false">IF(D1903="",E1904,LEFT(D1903,3))</f>
        <v>561</v>
      </c>
      <c r="F1903" s="40" t="s">
        <v>3622</v>
      </c>
    </row>
    <row r="1904" customFormat="false" ht="12.75" hidden="false" customHeight="false" outlineLevel="0" collapsed="false">
      <c r="A1904" s="39" t="s">
        <v>4990</v>
      </c>
      <c r="C1904" s="40" t="s">
        <v>4991</v>
      </c>
      <c r="E1904" s="39" t="str">
        <f aca="false">IF(D1904="",E1905,LEFT(D1904,3))</f>
        <v>532</v>
      </c>
    </row>
    <row r="1905" customFormat="false" ht="12.75" hidden="false" customHeight="false" outlineLevel="0" collapsed="false">
      <c r="A1905" s="39" t="s">
        <v>4990</v>
      </c>
      <c r="B1905" s="39" t="s">
        <v>408</v>
      </c>
      <c r="C1905" s="40" t="s">
        <v>4992</v>
      </c>
      <c r="D1905" s="39" t="s">
        <v>4993</v>
      </c>
      <c r="E1905" s="39" t="str">
        <f aca="false">IF(D1905="",E1906,LEFT(D1905,3))</f>
        <v>532</v>
      </c>
      <c r="F1905" s="40" t="s">
        <v>4994</v>
      </c>
    </row>
    <row r="1906" customFormat="false" ht="25.5" hidden="false" customHeight="false" outlineLevel="0" collapsed="false">
      <c r="A1906" s="39" t="s">
        <v>4990</v>
      </c>
      <c r="B1906" s="39" t="s">
        <v>408</v>
      </c>
      <c r="C1906" s="40" t="s">
        <v>4995</v>
      </c>
      <c r="D1906" s="39" t="s">
        <v>4996</v>
      </c>
      <c r="E1906" s="39" t="str">
        <f aca="false">IF(D1906="",E1907,LEFT(D1906,3))</f>
        <v>532</v>
      </c>
      <c r="F1906" s="40" t="s">
        <v>4997</v>
      </c>
    </row>
    <row r="1907" customFormat="false" ht="12.75" hidden="false" customHeight="false" outlineLevel="0" collapsed="false">
      <c r="A1907" s="39" t="s">
        <v>4998</v>
      </c>
      <c r="C1907" s="40" t="s">
        <v>4999</v>
      </c>
      <c r="E1907" s="39" t="str">
        <f aca="false">IF(D1907="",E1908,LEFT(D1907,3))</f>
        <v>234</v>
      </c>
    </row>
    <row r="1908" customFormat="false" ht="12.75" hidden="false" customHeight="false" outlineLevel="0" collapsed="false">
      <c r="A1908" s="39" t="s">
        <v>4998</v>
      </c>
      <c r="B1908" s="39" t="s">
        <v>408</v>
      </c>
      <c r="C1908" s="40" t="s">
        <v>5000</v>
      </c>
      <c r="D1908" s="39" t="s">
        <v>885</v>
      </c>
      <c r="E1908" s="39" t="str">
        <f aca="false">IF(D1908="",E1909,LEFT(D1908,3))</f>
        <v>234</v>
      </c>
      <c r="F1908" s="40" t="s">
        <v>886</v>
      </c>
    </row>
    <row r="1909" customFormat="false" ht="25.5" hidden="false" customHeight="false" outlineLevel="0" collapsed="false">
      <c r="A1909" s="39" t="s">
        <v>4998</v>
      </c>
      <c r="B1909" s="39" t="s">
        <v>408</v>
      </c>
      <c r="C1909" s="40" t="s">
        <v>5001</v>
      </c>
      <c r="D1909" s="39" t="s">
        <v>5002</v>
      </c>
      <c r="E1909" s="39" t="str">
        <f aca="false">IF(D1909="",E1910,LEFT(D1909,3))</f>
        <v>532</v>
      </c>
      <c r="F1909" s="40" t="s">
        <v>5003</v>
      </c>
    </row>
    <row r="1910" customFormat="false" ht="12.75" hidden="false" customHeight="false" outlineLevel="0" collapsed="false">
      <c r="A1910" s="39" t="s">
        <v>5004</v>
      </c>
      <c r="C1910" s="40" t="s">
        <v>5005</v>
      </c>
      <c r="E1910" s="39" t="str">
        <f aca="false">IF(D1910="",E1911,LEFT(D1910,3))</f>
        <v>532</v>
      </c>
    </row>
    <row r="1911" customFormat="false" ht="12.75" hidden="false" customHeight="false" outlineLevel="0" collapsed="false">
      <c r="A1911" s="39" t="s">
        <v>5004</v>
      </c>
      <c r="B1911" s="39" t="s">
        <v>408</v>
      </c>
      <c r="C1911" s="40" t="s">
        <v>5006</v>
      </c>
      <c r="D1911" s="39" t="s">
        <v>5007</v>
      </c>
      <c r="E1911" s="39" t="str">
        <f aca="false">IF(D1911="",E1912,LEFT(D1911,3))</f>
        <v>532</v>
      </c>
      <c r="F1911" s="40" t="s">
        <v>5008</v>
      </c>
    </row>
    <row r="1912" customFormat="false" ht="12.75" hidden="false" customHeight="false" outlineLevel="0" collapsed="false">
      <c r="A1912" s="39" t="s">
        <v>5004</v>
      </c>
      <c r="B1912" s="39" t="s">
        <v>408</v>
      </c>
      <c r="C1912" s="40" t="s">
        <v>5009</v>
      </c>
      <c r="D1912" s="39" t="s">
        <v>5010</v>
      </c>
      <c r="E1912" s="39" t="str">
        <f aca="false">IF(D1912="",E1913,LEFT(D1912,3))</f>
        <v>532</v>
      </c>
      <c r="F1912" s="40" t="s">
        <v>5011</v>
      </c>
    </row>
    <row r="1913" customFormat="false" ht="25.5" hidden="false" customHeight="false" outlineLevel="0" collapsed="false">
      <c r="A1913" s="39" t="s">
        <v>5004</v>
      </c>
      <c r="B1913" s="39" t="s">
        <v>408</v>
      </c>
      <c r="C1913" s="40" t="s">
        <v>5012</v>
      </c>
      <c r="D1913" s="39" t="s">
        <v>5013</v>
      </c>
      <c r="E1913" s="39" t="str">
        <f aca="false">IF(D1913="",E1914,LEFT(D1913,3))</f>
        <v>532</v>
      </c>
      <c r="F1913" s="40" t="s">
        <v>5014</v>
      </c>
    </row>
    <row r="1914" customFormat="false" ht="25.5" hidden="false" customHeight="false" outlineLevel="0" collapsed="false">
      <c r="A1914" s="39" t="s">
        <v>5004</v>
      </c>
      <c r="B1914" s="39" t="s">
        <v>408</v>
      </c>
      <c r="C1914" s="40" t="s">
        <v>5015</v>
      </c>
      <c r="D1914" s="39" t="s">
        <v>5002</v>
      </c>
      <c r="E1914" s="39" t="str">
        <f aca="false">IF(D1914="",E1915,LEFT(D1914,3))</f>
        <v>532</v>
      </c>
      <c r="F1914" s="40" t="s">
        <v>5003</v>
      </c>
    </row>
    <row r="1915" customFormat="false" ht="25.5" hidden="false" customHeight="false" outlineLevel="0" collapsed="false">
      <c r="A1915" s="39" t="s">
        <v>5004</v>
      </c>
      <c r="B1915" s="39" t="s">
        <v>408</v>
      </c>
      <c r="C1915" s="40" t="s">
        <v>5016</v>
      </c>
      <c r="D1915" s="39" t="s">
        <v>3583</v>
      </c>
      <c r="E1915" s="39" t="str">
        <f aca="false">IF(D1915="",E1916,LEFT(D1915,3))</f>
        <v>532</v>
      </c>
      <c r="F1915" s="40" t="s">
        <v>3584</v>
      </c>
    </row>
    <row r="1916" customFormat="false" ht="12.75" hidden="false" customHeight="false" outlineLevel="0" collapsed="false">
      <c r="A1916" s="39" t="s">
        <v>5004</v>
      </c>
      <c r="B1916" s="39" t="s">
        <v>408</v>
      </c>
      <c r="C1916" s="40" t="s">
        <v>5017</v>
      </c>
      <c r="D1916" s="39" t="s">
        <v>5018</v>
      </c>
      <c r="E1916" s="39" t="str">
        <f aca="false">IF(D1916="",E1917,LEFT(D1916,3))</f>
        <v>562</v>
      </c>
      <c r="F1916" s="40" t="s">
        <v>5019</v>
      </c>
    </row>
    <row r="1917" customFormat="false" ht="12.75" hidden="false" customHeight="false" outlineLevel="0" collapsed="false">
      <c r="A1917" s="39" t="s">
        <v>5004</v>
      </c>
      <c r="B1917" s="39" t="s">
        <v>408</v>
      </c>
      <c r="C1917" s="40" t="s">
        <v>5020</v>
      </c>
      <c r="D1917" s="39" t="s">
        <v>5021</v>
      </c>
      <c r="E1917" s="39" t="str">
        <f aca="false">IF(D1917="",E1918,LEFT(D1917,3))</f>
        <v>532</v>
      </c>
      <c r="F1917" s="40" t="s">
        <v>5022</v>
      </c>
    </row>
    <row r="1918" customFormat="false" ht="25.5" hidden="false" customHeight="false" outlineLevel="0" collapsed="false">
      <c r="A1918" s="39" t="s">
        <v>5004</v>
      </c>
      <c r="B1918" s="39" t="s">
        <v>408</v>
      </c>
      <c r="C1918" s="40" t="s">
        <v>5023</v>
      </c>
      <c r="D1918" s="39" t="s">
        <v>4996</v>
      </c>
      <c r="E1918" s="39" t="str">
        <f aca="false">IF(D1918="",E1919,LEFT(D1918,3))</f>
        <v>532</v>
      </c>
      <c r="F1918" s="40" t="s">
        <v>4997</v>
      </c>
    </row>
    <row r="1919" customFormat="false" ht="12.75" hidden="false" customHeight="false" outlineLevel="0" collapsed="false">
      <c r="A1919" s="39" t="s">
        <v>5024</v>
      </c>
      <c r="C1919" s="40" t="s">
        <v>5025</v>
      </c>
      <c r="E1919" s="39" t="str">
        <f aca="false">IF(D1919="",E1920,LEFT(D1919,3))</f>
        <v>541</v>
      </c>
    </row>
    <row r="1920" customFormat="false" ht="12.75" hidden="false" customHeight="false" outlineLevel="0" collapsed="false">
      <c r="A1920" s="39" t="s">
        <v>5024</v>
      </c>
      <c r="B1920" s="39" t="s">
        <v>408</v>
      </c>
      <c r="C1920" s="40" t="s">
        <v>5026</v>
      </c>
      <c r="D1920" s="39" t="s">
        <v>5027</v>
      </c>
      <c r="E1920" s="39" t="str">
        <f aca="false">IF(D1920="",E1921,LEFT(D1920,3))</f>
        <v>541</v>
      </c>
      <c r="F1920" s="40" t="s">
        <v>5028</v>
      </c>
    </row>
    <row r="1921" customFormat="false" ht="12.75" hidden="false" customHeight="false" outlineLevel="0" collapsed="false">
      <c r="A1921" s="39" t="s">
        <v>5024</v>
      </c>
      <c r="B1921" s="39" t="s">
        <v>408</v>
      </c>
      <c r="C1921" s="40" t="s">
        <v>5029</v>
      </c>
      <c r="D1921" s="39" t="s">
        <v>4909</v>
      </c>
      <c r="E1921" s="39" t="str">
        <f aca="false">IF(D1921="",E1922,LEFT(D1921,3))</f>
        <v>561</v>
      </c>
      <c r="F1921" s="40" t="s">
        <v>4910</v>
      </c>
    </row>
    <row r="1922" customFormat="false" ht="12.75" hidden="false" customHeight="false" outlineLevel="0" collapsed="false">
      <c r="A1922" s="39" t="s">
        <v>5030</v>
      </c>
      <c r="C1922" s="40" t="s">
        <v>5031</v>
      </c>
      <c r="E1922" s="39" t="str">
        <f aca="false">IF(D1922="",E1923,LEFT(D1922,3))</f>
        <v>561</v>
      </c>
    </row>
    <row r="1923" customFormat="false" ht="12.75" hidden="false" customHeight="false" outlineLevel="0" collapsed="false">
      <c r="A1923" s="39" t="s">
        <v>5030</v>
      </c>
      <c r="B1923" s="39" t="s">
        <v>408</v>
      </c>
      <c r="C1923" s="40" t="s">
        <v>5032</v>
      </c>
      <c r="D1923" s="39" t="s">
        <v>5033</v>
      </c>
      <c r="E1923" s="39" t="str">
        <f aca="false">IF(D1923="",E1924,LEFT(D1923,3))</f>
        <v>561</v>
      </c>
      <c r="F1923" s="40" t="s">
        <v>5034</v>
      </c>
    </row>
    <row r="1924" customFormat="false" ht="12.75" hidden="false" customHeight="false" outlineLevel="0" collapsed="false">
      <c r="A1924" s="39" t="s">
        <v>5030</v>
      </c>
      <c r="B1924" s="39" t="s">
        <v>408</v>
      </c>
      <c r="C1924" s="40" t="s">
        <v>5035</v>
      </c>
      <c r="D1924" s="39" t="s">
        <v>5036</v>
      </c>
      <c r="E1924" s="39" t="str">
        <f aca="false">IF(D1924="",E1925,LEFT(D1924,3))</f>
        <v>561</v>
      </c>
      <c r="F1924" s="40" t="s">
        <v>5037</v>
      </c>
    </row>
    <row r="1925" customFormat="false" ht="12.75" hidden="false" customHeight="false" outlineLevel="0" collapsed="false">
      <c r="A1925" s="39" t="s">
        <v>5038</v>
      </c>
      <c r="C1925" s="40" t="s">
        <v>5039</v>
      </c>
      <c r="D1925" s="39" t="s">
        <v>5040</v>
      </c>
      <c r="E1925" s="39" t="str">
        <f aca="false">IF(D1925="",E1926,LEFT(D1925,3))</f>
        <v>541</v>
      </c>
      <c r="F1925" s="40" t="s">
        <v>5041</v>
      </c>
    </row>
    <row r="1926" customFormat="false" ht="12.75" hidden="false" customHeight="false" outlineLevel="0" collapsed="false">
      <c r="A1926" s="39" t="s">
        <v>5042</v>
      </c>
      <c r="C1926" s="40" t="s">
        <v>5043</v>
      </c>
      <c r="E1926" s="39" t="str">
        <f aca="false">IF(D1926="",E1927,LEFT(D1926,3))</f>
        <v>511</v>
      </c>
    </row>
    <row r="1927" customFormat="false" ht="12.75" hidden="false" customHeight="false" outlineLevel="0" collapsed="false">
      <c r="A1927" s="39" t="s">
        <v>5042</v>
      </c>
      <c r="B1927" s="39" t="s">
        <v>408</v>
      </c>
      <c r="C1927" s="40" t="s">
        <v>5044</v>
      </c>
      <c r="D1927" s="39" t="s">
        <v>5045</v>
      </c>
      <c r="E1927" s="39" t="str">
        <f aca="false">IF(D1927="",E1928,LEFT(D1927,3))</f>
        <v>511</v>
      </c>
      <c r="F1927" s="40" t="s">
        <v>5046</v>
      </c>
    </row>
    <row r="1928" customFormat="false" ht="12.75" hidden="false" customHeight="false" outlineLevel="0" collapsed="false">
      <c r="A1928" s="39" t="s">
        <v>5042</v>
      </c>
      <c r="B1928" s="39" t="s">
        <v>408</v>
      </c>
      <c r="C1928" s="40" t="s">
        <v>5047</v>
      </c>
      <c r="D1928" s="39" t="s">
        <v>5048</v>
      </c>
      <c r="E1928" s="39" t="str">
        <f aca="false">IF(D1928="",E1929,LEFT(D1928,3))</f>
        <v>334</v>
      </c>
      <c r="F1928" s="40" t="s">
        <v>5049</v>
      </c>
    </row>
    <row r="1929" customFormat="false" ht="12.75" hidden="false" customHeight="false" outlineLevel="0" collapsed="false">
      <c r="A1929" s="39" t="s">
        <v>5050</v>
      </c>
      <c r="C1929" s="40" t="s">
        <v>5051</v>
      </c>
      <c r="D1929" s="39" t="s">
        <v>5052</v>
      </c>
      <c r="E1929" s="39" t="str">
        <f aca="false">IF(D1929="",E1930,LEFT(D1929,3))</f>
        <v>541</v>
      </c>
      <c r="F1929" s="40" t="s">
        <v>5053</v>
      </c>
    </row>
    <row r="1930" customFormat="false" ht="12.75" hidden="false" customHeight="false" outlineLevel="0" collapsed="false">
      <c r="A1930" s="39" t="s">
        <v>5054</v>
      </c>
      <c r="C1930" s="40" t="s">
        <v>5055</v>
      </c>
      <c r="D1930" s="39" t="s">
        <v>5056</v>
      </c>
      <c r="E1930" s="39" t="str">
        <f aca="false">IF(D1930="",E1931,LEFT(D1930,3))</f>
        <v>514</v>
      </c>
      <c r="F1930" s="40" t="s">
        <v>5057</v>
      </c>
    </row>
    <row r="1931" customFormat="false" ht="12.75" hidden="false" customHeight="false" outlineLevel="0" collapsed="false">
      <c r="A1931" s="39" t="s">
        <v>5058</v>
      </c>
      <c r="C1931" s="40" t="s">
        <v>5059</v>
      </c>
      <c r="D1931" s="39" t="s">
        <v>5060</v>
      </c>
      <c r="E1931" s="39" t="str">
        <f aca="false">IF(D1931="",E1932,LEFT(D1931,3))</f>
        <v>514</v>
      </c>
      <c r="F1931" s="40" t="s">
        <v>5061</v>
      </c>
    </row>
    <row r="1932" customFormat="false" ht="12.75" hidden="false" customHeight="false" outlineLevel="0" collapsed="false">
      <c r="A1932" s="39" t="s">
        <v>5062</v>
      </c>
      <c r="C1932" s="40" t="s">
        <v>5063</v>
      </c>
      <c r="D1932" s="39" t="s">
        <v>5064</v>
      </c>
      <c r="E1932" s="39" t="str">
        <f aca="false">IF(D1932="",E1933,LEFT(D1932,3))</f>
        <v>541</v>
      </c>
      <c r="F1932" s="40" t="s">
        <v>5063</v>
      </c>
    </row>
    <row r="1933" customFormat="false" ht="12.75" hidden="false" customHeight="false" outlineLevel="0" collapsed="false">
      <c r="A1933" s="39" t="s">
        <v>5065</v>
      </c>
      <c r="C1933" s="40" t="s">
        <v>5066</v>
      </c>
      <c r="D1933" s="39" t="s">
        <v>5021</v>
      </c>
      <c r="E1933" s="39" t="str">
        <f aca="false">IF(D1933="",E1934,LEFT(D1933,3))</f>
        <v>532</v>
      </c>
      <c r="F1933" s="40" t="s">
        <v>5022</v>
      </c>
    </row>
    <row r="1934" customFormat="false" ht="12.75" hidden="false" customHeight="false" outlineLevel="0" collapsed="false">
      <c r="A1934" s="39" t="s">
        <v>5067</v>
      </c>
      <c r="C1934" s="40" t="s">
        <v>5068</v>
      </c>
      <c r="E1934" s="39" t="str">
        <f aca="false">IF(D1934="",E1935,LEFT(D1934,3))</f>
        <v>443</v>
      </c>
    </row>
    <row r="1935" customFormat="false" ht="12.75" hidden="false" customHeight="false" outlineLevel="0" collapsed="false">
      <c r="A1935" s="39" t="s">
        <v>5067</v>
      </c>
      <c r="B1935" s="39" t="s">
        <v>408</v>
      </c>
      <c r="C1935" s="40" t="s">
        <v>5069</v>
      </c>
      <c r="D1935" s="39" t="s">
        <v>3892</v>
      </c>
      <c r="E1935" s="39" t="str">
        <f aca="false">IF(D1935="",E1936,LEFT(D1935,3))</f>
        <v>443</v>
      </c>
      <c r="F1935" s="40" t="s">
        <v>5070</v>
      </c>
    </row>
    <row r="1936" customFormat="false" ht="12.75" hidden="false" customHeight="false" outlineLevel="0" collapsed="false">
      <c r="A1936" s="39" t="s">
        <v>5067</v>
      </c>
      <c r="B1936" s="39" t="s">
        <v>408</v>
      </c>
      <c r="C1936" s="40" t="s">
        <v>5071</v>
      </c>
      <c r="D1936" s="39" t="s">
        <v>5072</v>
      </c>
      <c r="E1936" s="39" t="str">
        <f aca="false">IF(D1936="",E1937,LEFT(D1936,3))</f>
        <v>811</v>
      </c>
      <c r="F1936" s="40" t="s">
        <v>5073</v>
      </c>
    </row>
    <row r="1937" customFormat="false" ht="12.75" hidden="false" customHeight="false" outlineLevel="0" collapsed="false">
      <c r="A1937" s="39" t="s">
        <v>5074</v>
      </c>
      <c r="C1937" s="40" t="s">
        <v>5075</v>
      </c>
      <c r="E1937" s="39" t="str">
        <f aca="false">IF(D1937="",E1938,LEFT(D1937,3))</f>
        <v>514</v>
      </c>
    </row>
    <row r="1938" customFormat="false" ht="12.75" hidden="false" customHeight="false" outlineLevel="0" collapsed="false">
      <c r="A1938" s="39" t="s">
        <v>5074</v>
      </c>
      <c r="B1938" s="39" t="s">
        <v>408</v>
      </c>
      <c r="C1938" s="40" t="s">
        <v>5076</v>
      </c>
      <c r="D1938" s="39" t="s">
        <v>5056</v>
      </c>
      <c r="E1938" s="39" t="str">
        <f aca="false">IF(D1938="",E1939,LEFT(D1938,3))</f>
        <v>514</v>
      </c>
      <c r="F1938" s="40" t="s">
        <v>5077</v>
      </c>
    </row>
    <row r="1939" customFormat="false" ht="12.75" hidden="false" customHeight="false" outlineLevel="0" collapsed="false">
      <c r="A1939" s="39" t="s">
        <v>5074</v>
      </c>
      <c r="B1939" s="39" t="s">
        <v>408</v>
      </c>
      <c r="C1939" s="40" t="s">
        <v>5078</v>
      </c>
      <c r="D1939" s="39" t="s">
        <v>5052</v>
      </c>
      <c r="E1939" s="39" t="str">
        <f aca="false">IF(D1939="",E1940,LEFT(D1939,3))</f>
        <v>541</v>
      </c>
      <c r="F1939" s="40" t="s">
        <v>5053</v>
      </c>
    </row>
    <row r="1940" customFormat="false" ht="25.5" hidden="false" customHeight="false" outlineLevel="0" collapsed="false">
      <c r="A1940" s="39" t="s">
        <v>5074</v>
      </c>
      <c r="B1940" s="39" t="s">
        <v>408</v>
      </c>
      <c r="C1940" s="40" t="s">
        <v>5079</v>
      </c>
      <c r="D1940" s="39" t="s">
        <v>5080</v>
      </c>
      <c r="E1940" s="39" t="str">
        <f aca="false">IF(D1940="",E1941,LEFT(D1940,3))</f>
        <v>541</v>
      </c>
      <c r="F1940" s="40" t="s">
        <v>5081</v>
      </c>
    </row>
    <row r="1941" customFormat="false" ht="12.75" hidden="false" customHeight="false" outlineLevel="0" collapsed="false">
      <c r="A1941" s="39" t="s">
        <v>5082</v>
      </c>
      <c r="C1941" s="40" t="s">
        <v>5083</v>
      </c>
      <c r="E1941" s="39" t="str">
        <f aca="false">IF(D1941="",E1942,LEFT(D1941,3))</f>
        <v>561</v>
      </c>
    </row>
    <row r="1942" customFormat="false" ht="12.75" hidden="false" customHeight="false" outlineLevel="0" collapsed="false">
      <c r="A1942" s="39" t="s">
        <v>5082</v>
      </c>
      <c r="B1942" s="39" t="s">
        <v>408</v>
      </c>
      <c r="C1942" s="40" t="s">
        <v>5084</v>
      </c>
      <c r="D1942" s="39" t="s">
        <v>5085</v>
      </c>
      <c r="E1942" s="39" t="str">
        <f aca="false">IF(D1942="",E1943,LEFT(D1942,3))</f>
        <v>561</v>
      </c>
      <c r="F1942" s="40" t="s">
        <v>5086</v>
      </c>
    </row>
    <row r="1943" customFormat="false" ht="12.75" hidden="false" customHeight="false" outlineLevel="0" collapsed="false">
      <c r="A1943" s="39" t="s">
        <v>5082</v>
      </c>
      <c r="B1943" s="39" t="s">
        <v>408</v>
      </c>
      <c r="C1943" s="40" t="s">
        <v>5087</v>
      </c>
      <c r="D1943" s="39" t="s">
        <v>5088</v>
      </c>
      <c r="E1943" s="39" t="str">
        <f aca="false">IF(D1943="",E1944,LEFT(D1943,3))</f>
        <v>561</v>
      </c>
      <c r="F1943" s="40" t="s">
        <v>5089</v>
      </c>
    </row>
    <row r="1944" customFormat="false" ht="12.75" hidden="false" customHeight="false" outlineLevel="0" collapsed="false">
      <c r="A1944" s="39" t="s">
        <v>5082</v>
      </c>
      <c r="B1944" s="39" t="s">
        <v>408</v>
      </c>
      <c r="C1944" s="40" t="s">
        <v>5090</v>
      </c>
      <c r="D1944" s="39" t="s">
        <v>5091</v>
      </c>
      <c r="E1944" s="39" t="str">
        <f aca="false">IF(D1944="",E1945,LEFT(D1944,3))</f>
        <v>561</v>
      </c>
      <c r="F1944" s="40" t="s">
        <v>5092</v>
      </c>
    </row>
    <row r="1945" customFormat="false" ht="12.75" hidden="false" customHeight="false" outlineLevel="0" collapsed="false">
      <c r="A1945" s="39" t="s">
        <v>5093</v>
      </c>
      <c r="C1945" s="40" t="s">
        <v>5094</v>
      </c>
      <c r="D1945" s="39" t="s">
        <v>5095</v>
      </c>
      <c r="E1945" s="39" t="str">
        <f aca="false">IF(D1945="",E1946,LEFT(D1945,3))</f>
        <v>561</v>
      </c>
      <c r="F1945" s="40" t="s">
        <v>5096</v>
      </c>
    </row>
    <row r="1946" customFormat="false" ht="12.75" hidden="false" customHeight="false" outlineLevel="0" collapsed="false">
      <c r="A1946" s="39" t="s">
        <v>5097</v>
      </c>
      <c r="C1946" s="40" t="s">
        <v>5098</v>
      </c>
      <c r="E1946" s="39" t="str">
        <f aca="false">IF(D1946="",E1947,LEFT(D1946,3))</f>
        <v>711</v>
      </c>
    </row>
    <row r="1947" customFormat="false" ht="12.75" hidden="false" customHeight="false" outlineLevel="0" collapsed="false">
      <c r="A1947" s="39" t="s">
        <v>5097</v>
      </c>
      <c r="B1947" s="39" t="s">
        <v>408</v>
      </c>
      <c r="C1947" s="40" t="s">
        <v>5099</v>
      </c>
      <c r="D1947" s="39" t="s">
        <v>5100</v>
      </c>
      <c r="E1947" s="39" t="str">
        <f aca="false">IF(D1947="",E1948,LEFT(D1947,3))</f>
        <v>711</v>
      </c>
      <c r="F1947" s="40" t="s">
        <v>5101</v>
      </c>
    </row>
    <row r="1948" customFormat="false" ht="12.75" hidden="false" customHeight="false" outlineLevel="0" collapsed="false">
      <c r="A1948" s="39" t="s">
        <v>5097</v>
      </c>
      <c r="B1948" s="39" t="s">
        <v>408</v>
      </c>
      <c r="C1948" s="40" t="s">
        <v>5102</v>
      </c>
      <c r="D1948" s="39" t="s">
        <v>5103</v>
      </c>
      <c r="E1948" s="39" t="str">
        <f aca="false">IF(D1948="",E1949,LEFT(D1948,3))</f>
        <v>514</v>
      </c>
      <c r="F1948" s="40" t="s">
        <v>5098</v>
      </c>
    </row>
    <row r="1949" customFormat="false" ht="12.75" hidden="false" customHeight="false" outlineLevel="0" collapsed="false">
      <c r="A1949" s="39" t="s">
        <v>5104</v>
      </c>
      <c r="C1949" s="40" t="s">
        <v>5105</v>
      </c>
      <c r="E1949" s="39" t="str">
        <f aca="false">IF(D1949="",E1950,LEFT(D1949,3))</f>
        <v>812</v>
      </c>
    </row>
    <row r="1950" customFormat="false" ht="12.75" hidden="false" customHeight="false" outlineLevel="0" collapsed="false">
      <c r="A1950" s="39" t="s">
        <v>5104</v>
      </c>
      <c r="B1950" s="39" t="s">
        <v>408</v>
      </c>
      <c r="C1950" s="40" t="s">
        <v>5106</v>
      </c>
      <c r="D1950" s="39" t="s">
        <v>5107</v>
      </c>
      <c r="E1950" s="39" t="str">
        <f aca="false">IF(D1950="",E1951,LEFT(D1950,3))</f>
        <v>812</v>
      </c>
      <c r="F1950" s="40" t="s">
        <v>5108</v>
      </c>
    </row>
    <row r="1951" customFormat="false" ht="12.75" hidden="false" customHeight="false" outlineLevel="0" collapsed="false">
      <c r="A1951" s="39" t="s">
        <v>5104</v>
      </c>
      <c r="B1951" s="39" t="s">
        <v>408</v>
      </c>
      <c r="C1951" s="40" t="s">
        <v>5109</v>
      </c>
      <c r="D1951" s="39" t="s">
        <v>5110</v>
      </c>
      <c r="E1951" s="39" t="str">
        <f aca="false">IF(D1951="",E1952,LEFT(D1951,3))</f>
        <v>812</v>
      </c>
      <c r="F1951" s="40" t="s">
        <v>5111</v>
      </c>
    </row>
    <row r="1952" customFormat="false" ht="12.75" hidden="false" customHeight="false" outlineLevel="0" collapsed="false">
      <c r="A1952" s="39" t="s">
        <v>5112</v>
      </c>
      <c r="C1952" s="40" t="s">
        <v>5113</v>
      </c>
      <c r="E1952" s="39" t="str">
        <f aca="false">IF(D1952="",E1953,LEFT(D1952,3))</f>
        <v>512</v>
      </c>
    </row>
    <row r="1953" customFormat="false" ht="12.75" hidden="false" customHeight="false" outlineLevel="0" collapsed="false">
      <c r="A1953" s="39" t="s">
        <v>5112</v>
      </c>
      <c r="B1953" s="39" t="s">
        <v>408</v>
      </c>
      <c r="C1953" s="40" t="s">
        <v>5114</v>
      </c>
      <c r="D1953" s="39" t="s">
        <v>5115</v>
      </c>
      <c r="E1953" s="39" t="str">
        <f aca="false">IF(D1953="",E1954,LEFT(D1953,3))</f>
        <v>512</v>
      </c>
      <c r="F1953" s="40" t="s">
        <v>5116</v>
      </c>
    </row>
    <row r="1954" customFormat="false" ht="12.75" hidden="false" customHeight="false" outlineLevel="0" collapsed="false">
      <c r="A1954" s="39" t="s">
        <v>5112</v>
      </c>
      <c r="B1954" s="39" t="s">
        <v>408</v>
      </c>
      <c r="C1954" s="40" t="s">
        <v>5117</v>
      </c>
      <c r="D1954" s="39" t="s">
        <v>5118</v>
      </c>
      <c r="E1954" s="39" t="str">
        <f aca="false">IF(D1954="",E1955,LEFT(D1954,3))</f>
        <v>512</v>
      </c>
      <c r="F1954" s="40" t="s">
        <v>5119</v>
      </c>
    </row>
    <row r="1955" customFormat="false" ht="12.75" hidden="false" customHeight="false" outlineLevel="0" collapsed="false">
      <c r="A1955" s="39" t="s">
        <v>5112</v>
      </c>
      <c r="B1955" s="39" t="s">
        <v>408</v>
      </c>
      <c r="C1955" s="40" t="s">
        <v>5120</v>
      </c>
      <c r="D1955" s="39" t="s">
        <v>5121</v>
      </c>
      <c r="E1955" s="39" t="str">
        <f aca="false">IF(D1955="",E1956,LEFT(D1955,3))</f>
        <v>514</v>
      </c>
      <c r="F1955" s="40" t="s">
        <v>5122</v>
      </c>
    </row>
    <row r="1956" customFormat="false" ht="25.5" hidden="false" customHeight="false" outlineLevel="0" collapsed="false">
      <c r="A1956" s="39" t="s">
        <v>5112</v>
      </c>
      <c r="B1956" s="39" t="s">
        <v>408</v>
      </c>
      <c r="C1956" s="40" t="s">
        <v>5123</v>
      </c>
      <c r="D1956" s="39" t="s">
        <v>5124</v>
      </c>
      <c r="E1956" s="39" t="str">
        <f aca="false">IF(D1956="",E1957,LEFT(D1956,3))</f>
        <v>541</v>
      </c>
      <c r="F1956" s="40" t="s">
        <v>5125</v>
      </c>
    </row>
    <row r="1957" customFormat="false" ht="12.75" hidden="false" customHeight="false" outlineLevel="0" collapsed="false">
      <c r="A1957" s="39" t="s">
        <v>5112</v>
      </c>
      <c r="B1957" s="39" t="s">
        <v>408</v>
      </c>
      <c r="C1957" s="40" t="s">
        <v>5126</v>
      </c>
      <c r="D1957" s="39" t="s">
        <v>4894</v>
      </c>
      <c r="E1957" s="39" t="str">
        <f aca="false">IF(D1957="",E1958,LEFT(D1957,3))</f>
        <v>812</v>
      </c>
      <c r="F1957" s="40" t="s">
        <v>4895</v>
      </c>
    </row>
    <row r="1958" customFormat="false" ht="12.75" hidden="false" customHeight="false" outlineLevel="0" collapsed="false">
      <c r="A1958" s="39" t="s">
        <v>5112</v>
      </c>
      <c r="B1958" s="39" t="s">
        <v>408</v>
      </c>
      <c r="C1958" s="40" t="s">
        <v>5127</v>
      </c>
      <c r="D1958" s="39" t="s">
        <v>5128</v>
      </c>
      <c r="E1958" s="39" t="str">
        <f aca="false">IF(D1958="",E1959,LEFT(D1958,3))</f>
        <v>541</v>
      </c>
      <c r="F1958" s="40" t="s">
        <v>5129</v>
      </c>
    </row>
    <row r="1959" customFormat="false" ht="12.75" hidden="false" customHeight="false" outlineLevel="0" collapsed="false">
      <c r="A1959" s="39" t="s">
        <v>5112</v>
      </c>
      <c r="B1959" s="39" t="s">
        <v>408</v>
      </c>
      <c r="C1959" s="40" t="s">
        <v>5130</v>
      </c>
      <c r="D1959" s="39" t="s">
        <v>5131</v>
      </c>
      <c r="E1959" s="39" t="str">
        <f aca="false">IF(D1959="",E1960,LEFT(D1959,3))</f>
        <v>541</v>
      </c>
      <c r="F1959" s="40" t="s">
        <v>5132</v>
      </c>
    </row>
    <row r="1960" customFormat="false" ht="12.75" hidden="false" customHeight="false" outlineLevel="0" collapsed="false">
      <c r="A1960" s="39" t="s">
        <v>5112</v>
      </c>
      <c r="B1960" s="39" t="s">
        <v>408</v>
      </c>
      <c r="C1960" s="40" t="s">
        <v>5133</v>
      </c>
      <c r="D1960" s="39" t="s">
        <v>5134</v>
      </c>
      <c r="E1960" s="39" t="str">
        <f aca="false">IF(D1960="",E1961,LEFT(D1960,3))</f>
        <v>541</v>
      </c>
      <c r="F1960" s="40" t="s">
        <v>5135</v>
      </c>
    </row>
    <row r="1961" customFormat="false" ht="12.75" hidden="false" customHeight="false" outlineLevel="0" collapsed="false">
      <c r="A1961" s="39" t="s">
        <v>5112</v>
      </c>
      <c r="B1961" s="39" t="s">
        <v>408</v>
      </c>
      <c r="C1961" s="40" t="s">
        <v>5136</v>
      </c>
      <c r="D1961" s="39" t="s">
        <v>5137</v>
      </c>
      <c r="E1961" s="39" t="str">
        <f aca="false">IF(D1961="",E1962,LEFT(D1961,3))</f>
        <v>541</v>
      </c>
      <c r="F1961" s="40" t="s">
        <v>5138</v>
      </c>
    </row>
    <row r="1962" customFormat="false" ht="12.75" hidden="false" customHeight="false" outlineLevel="0" collapsed="false">
      <c r="A1962" s="39" t="s">
        <v>5112</v>
      </c>
      <c r="B1962" s="39" t="s">
        <v>408</v>
      </c>
      <c r="C1962" s="40" t="s">
        <v>5139</v>
      </c>
      <c r="D1962" s="39" t="s">
        <v>5140</v>
      </c>
      <c r="E1962" s="39" t="str">
        <f aca="false">IF(D1962="",E1963,LEFT(D1962,3))</f>
        <v>541</v>
      </c>
      <c r="F1962" s="40" t="s">
        <v>5141</v>
      </c>
    </row>
    <row r="1963" customFormat="false" ht="38.25" hidden="false" customHeight="false" outlineLevel="0" collapsed="false">
      <c r="A1963" s="39" t="s">
        <v>5112</v>
      </c>
      <c r="B1963" s="39" t="s">
        <v>408</v>
      </c>
      <c r="C1963" s="40" t="s">
        <v>5142</v>
      </c>
      <c r="D1963" s="39" t="s">
        <v>4145</v>
      </c>
      <c r="E1963" s="39" t="str">
        <f aca="false">IF(D1963="",E1964,LEFT(D1963,3))</f>
        <v>541</v>
      </c>
      <c r="F1963" s="40" t="s">
        <v>4146</v>
      </c>
    </row>
    <row r="1964" customFormat="false" ht="12.75" hidden="false" customHeight="false" outlineLevel="0" collapsed="false">
      <c r="A1964" s="39" t="s">
        <v>5112</v>
      </c>
      <c r="B1964" s="39" t="s">
        <v>408</v>
      </c>
      <c r="C1964" s="40" t="s">
        <v>5143</v>
      </c>
      <c r="D1964" s="39" t="s">
        <v>5144</v>
      </c>
      <c r="E1964" s="39" t="str">
        <f aca="false">IF(D1964="",E1965,LEFT(D1964,3))</f>
        <v>541</v>
      </c>
      <c r="F1964" s="40" t="s">
        <v>5145</v>
      </c>
    </row>
    <row r="1965" customFormat="false" ht="12.75" hidden="false" customHeight="false" outlineLevel="0" collapsed="false">
      <c r="A1965" s="39" t="s">
        <v>5112</v>
      </c>
      <c r="B1965" s="39" t="s">
        <v>408</v>
      </c>
      <c r="C1965" s="40" t="s">
        <v>5146</v>
      </c>
      <c r="D1965" s="39" t="s">
        <v>5147</v>
      </c>
      <c r="E1965" s="39" t="str">
        <f aca="false">IF(D1965="",E1966,LEFT(D1965,3))</f>
        <v>541</v>
      </c>
      <c r="F1965" s="40" t="s">
        <v>5148</v>
      </c>
    </row>
    <row r="1966" customFormat="false" ht="25.5" hidden="false" customHeight="false" outlineLevel="0" collapsed="false">
      <c r="A1966" s="39" t="s">
        <v>5112</v>
      </c>
      <c r="B1966" s="39" t="s">
        <v>408</v>
      </c>
      <c r="C1966" s="40" t="s">
        <v>5149</v>
      </c>
      <c r="D1966" s="39" t="s">
        <v>5150</v>
      </c>
      <c r="E1966" s="39" t="str">
        <f aca="false">IF(D1966="",E1967,LEFT(D1966,3))</f>
        <v>541</v>
      </c>
      <c r="F1966" s="40" t="s">
        <v>5151</v>
      </c>
    </row>
    <row r="1967" customFormat="false" ht="12.75" hidden="false" customHeight="false" outlineLevel="0" collapsed="false">
      <c r="A1967" s="39" t="s">
        <v>5112</v>
      </c>
      <c r="B1967" s="39" t="s">
        <v>408</v>
      </c>
      <c r="C1967" s="40" t="s">
        <v>5152</v>
      </c>
      <c r="D1967" s="39" t="s">
        <v>5056</v>
      </c>
      <c r="E1967" s="39" t="str">
        <f aca="false">IF(D1967="",E1968,LEFT(D1967,3))</f>
        <v>514</v>
      </c>
      <c r="F1967" s="40" t="s">
        <v>5077</v>
      </c>
    </row>
    <row r="1968" customFormat="false" ht="25.5" hidden="false" customHeight="false" outlineLevel="0" collapsed="false">
      <c r="A1968" s="39" t="s">
        <v>5112</v>
      </c>
      <c r="B1968" s="39" t="s">
        <v>408</v>
      </c>
      <c r="C1968" s="40" t="s">
        <v>5153</v>
      </c>
      <c r="D1968" s="39" t="s">
        <v>5154</v>
      </c>
      <c r="E1968" s="39" t="str">
        <f aca="false">IF(D1968="",E1969,LEFT(D1968,3))</f>
        <v>711</v>
      </c>
      <c r="F1968" s="40" t="s">
        <v>5155</v>
      </c>
    </row>
    <row r="1969" customFormat="false" ht="12.75" hidden="false" customHeight="false" outlineLevel="0" collapsed="false">
      <c r="A1969" s="39" t="s">
        <v>5112</v>
      </c>
      <c r="B1969" s="39" t="s">
        <v>408</v>
      </c>
      <c r="C1969" s="40" t="s">
        <v>5156</v>
      </c>
      <c r="D1969" s="39" t="s">
        <v>3978</v>
      </c>
      <c r="E1969" s="39" t="str">
        <f aca="false">IF(D1969="",E1970,LEFT(D1969,3))</f>
        <v>421</v>
      </c>
      <c r="F1969" s="40" t="s">
        <v>5157</v>
      </c>
    </row>
    <row r="1970" customFormat="false" ht="12.75" hidden="false" customHeight="false" outlineLevel="0" collapsed="false">
      <c r="A1970" s="39" t="s">
        <v>5112</v>
      </c>
      <c r="B1970" s="39" t="s">
        <v>408</v>
      </c>
      <c r="C1970" s="40" t="s">
        <v>5158</v>
      </c>
      <c r="D1970" s="39" t="s">
        <v>5159</v>
      </c>
      <c r="E1970" s="39" t="str">
        <f aca="false">IF(D1970="",E1971,LEFT(D1970,3))</f>
        <v>561</v>
      </c>
      <c r="F1970" s="40" t="s">
        <v>5160</v>
      </c>
    </row>
    <row r="1971" customFormat="false" ht="12.75" hidden="false" customHeight="false" outlineLevel="0" collapsed="false">
      <c r="A1971" s="39" t="s">
        <v>5112</v>
      </c>
      <c r="B1971" s="39" t="s">
        <v>408</v>
      </c>
      <c r="C1971" s="40" t="s">
        <v>5161</v>
      </c>
      <c r="D1971" s="39" t="s">
        <v>1907</v>
      </c>
      <c r="E1971" s="39" t="str">
        <f aca="false">IF(D1971="",E1972,LEFT(D1971,3))</f>
        <v>325</v>
      </c>
      <c r="F1971" s="40" t="s">
        <v>1908</v>
      </c>
    </row>
    <row r="1972" customFormat="false" ht="12.75" hidden="false" customHeight="false" outlineLevel="0" collapsed="false">
      <c r="A1972" s="39" t="s">
        <v>5112</v>
      </c>
      <c r="B1972" s="39" t="s">
        <v>408</v>
      </c>
      <c r="C1972" s="40" t="s">
        <v>5162</v>
      </c>
      <c r="D1972" s="39" t="s">
        <v>5163</v>
      </c>
      <c r="E1972" s="39" t="str">
        <f aca="false">IF(D1972="",E1973,LEFT(D1972,3))</f>
        <v>561</v>
      </c>
      <c r="F1972" s="40" t="s">
        <v>5164</v>
      </c>
    </row>
    <row r="1973" customFormat="false" ht="12.75" hidden="false" customHeight="false" outlineLevel="0" collapsed="false">
      <c r="A1973" s="39" t="s">
        <v>5112</v>
      </c>
      <c r="B1973" s="39" t="s">
        <v>408</v>
      </c>
      <c r="C1973" s="40" t="s">
        <v>5165</v>
      </c>
      <c r="D1973" s="39" t="s">
        <v>5166</v>
      </c>
      <c r="E1973" s="39" t="str">
        <f aca="false">IF(D1973="",E1974,LEFT(D1973,3))</f>
        <v>561</v>
      </c>
      <c r="F1973" s="40" t="s">
        <v>5167</v>
      </c>
    </row>
    <row r="1974" customFormat="false" ht="25.5" hidden="false" customHeight="false" outlineLevel="0" collapsed="false">
      <c r="A1974" s="39" t="s">
        <v>5112</v>
      </c>
      <c r="B1974" s="39" t="s">
        <v>408</v>
      </c>
      <c r="C1974" s="40" t="s">
        <v>5168</v>
      </c>
      <c r="D1974" s="39" t="s">
        <v>4962</v>
      </c>
      <c r="E1974" s="39" t="str">
        <f aca="false">IF(D1974="",E1975,LEFT(D1974,3))</f>
        <v>561</v>
      </c>
      <c r="F1974" s="40" t="s">
        <v>5169</v>
      </c>
    </row>
    <row r="1975" customFormat="false" ht="12.75" hidden="false" customHeight="false" outlineLevel="0" collapsed="false">
      <c r="A1975" s="39" t="s">
        <v>5112</v>
      </c>
      <c r="B1975" s="39" t="s">
        <v>408</v>
      </c>
      <c r="C1975" s="40" t="s">
        <v>5170</v>
      </c>
      <c r="D1975" s="39" t="s">
        <v>1356</v>
      </c>
      <c r="E1975" s="39" t="str">
        <f aca="false">IF(D1975="",E1976,LEFT(D1975,3))</f>
        <v>314</v>
      </c>
      <c r="F1975" s="40" t="s">
        <v>1357</v>
      </c>
    </row>
    <row r="1976" customFormat="false" ht="12.75" hidden="false" customHeight="false" outlineLevel="0" collapsed="false">
      <c r="A1976" s="39" t="s">
        <v>5112</v>
      </c>
      <c r="B1976" s="39" t="s">
        <v>408</v>
      </c>
      <c r="C1976" s="40" t="s">
        <v>5171</v>
      </c>
      <c r="D1976" s="39" t="s">
        <v>1258</v>
      </c>
      <c r="E1976" s="39" t="str">
        <f aca="false">IF(D1976="",E1977,LEFT(D1976,3))</f>
        <v>313</v>
      </c>
      <c r="F1976" s="40" t="s">
        <v>1259</v>
      </c>
    </row>
    <row r="1977" customFormat="false" ht="12.75" hidden="false" customHeight="false" outlineLevel="0" collapsed="false">
      <c r="A1977" s="39" t="s">
        <v>5112</v>
      </c>
      <c r="B1977" s="39" t="s">
        <v>408</v>
      </c>
      <c r="C1977" s="40" t="s">
        <v>5172</v>
      </c>
      <c r="D1977" s="39" t="s">
        <v>4943</v>
      </c>
      <c r="E1977" s="39" t="str">
        <f aca="false">IF(D1977="",E1978,LEFT(D1977,3))</f>
        <v>541</v>
      </c>
      <c r="F1977" s="40" t="s">
        <v>4944</v>
      </c>
    </row>
    <row r="1978" customFormat="false" ht="12.75" hidden="false" customHeight="false" outlineLevel="0" collapsed="false">
      <c r="A1978" s="39" t="s">
        <v>5112</v>
      </c>
      <c r="B1978" s="39" t="s">
        <v>408</v>
      </c>
      <c r="C1978" s="40" t="s">
        <v>5173</v>
      </c>
      <c r="D1978" s="39" t="s">
        <v>3528</v>
      </c>
      <c r="E1978" s="39" t="str">
        <f aca="false">IF(D1978="",E1979,LEFT(D1978,3))</f>
        <v>491</v>
      </c>
      <c r="F1978" s="40" t="s">
        <v>5174</v>
      </c>
    </row>
    <row r="1979" customFormat="false" ht="12.75" hidden="false" customHeight="false" outlineLevel="0" collapsed="false">
      <c r="A1979" s="39" t="s">
        <v>5112</v>
      </c>
      <c r="B1979" s="39" t="s">
        <v>408</v>
      </c>
      <c r="C1979" s="40" t="s">
        <v>5175</v>
      </c>
      <c r="D1979" s="39" t="s">
        <v>4842</v>
      </c>
      <c r="E1979" s="39" t="str">
        <f aca="false">IF(D1979="",E1980,LEFT(D1979,3))</f>
        <v>812</v>
      </c>
      <c r="F1979" s="40" t="s">
        <v>4868</v>
      </c>
    </row>
    <row r="1980" customFormat="false" ht="12.75" hidden="false" customHeight="false" outlineLevel="0" collapsed="false">
      <c r="A1980" s="39" t="s">
        <v>5112</v>
      </c>
      <c r="B1980" s="39" t="s">
        <v>408</v>
      </c>
      <c r="C1980" s="40" t="s">
        <v>5176</v>
      </c>
      <c r="D1980" s="39" t="s">
        <v>5177</v>
      </c>
      <c r="E1980" s="39" t="str">
        <f aca="false">IF(D1980="",E1981,LEFT(D1980,3))</f>
        <v>561</v>
      </c>
      <c r="F1980" s="40" t="s">
        <v>5178</v>
      </c>
    </row>
    <row r="1981" customFormat="false" ht="12.75" hidden="false" customHeight="false" outlineLevel="0" collapsed="false">
      <c r="A1981" s="39" t="s">
        <v>5112</v>
      </c>
      <c r="B1981" s="39" t="s">
        <v>408</v>
      </c>
      <c r="C1981" s="40" t="s">
        <v>5179</v>
      </c>
      <c r="D1981" s="39" t="s">
        <v>5180</v>
      </c>
      <c r="E1981" s="39" t="str">
        <f aca="false">IF(D1981="",E1982,LEFT(D1981,3))</f>
        <v>561</v>
      </c>
      <c r="F1981" s="40" t="s">
        <v>5181</v>
      </c>
    </row>
    <row r="1982" customFormat="false" ht="12.75" hidden="false" customHeight="false" outlineLevel="0" collapsed="false">
      <c r="A1982" s="39" t="s">
        <v>5112</v>
      </c>
      <c r="B1982" s="39" t="s">
        <v>408</v>
      </c>
      <c r="C1982" s="40" t="s">
        <v>5182</v>
      </c>
      <c r="D1982" s="39" t="s">
        <v>4987</v>
      </c>
      <c r="E1982" s="39" t="str">
        <f aca="false">IF(D1982="",E1983,LEFT(D1982,3))</f>
        <v>561</v>
      </c>
      <c r="F1982" s="40" t="s">
        <v>4988</v>
      </c>
    </row>
    <row r="1983" customFormat="false" ht="25.5" hidden="false" customHeight="false" outlineLevel="0" collapsed="false">
      <c r="A1983" s="39" t="s">
        <v>5112</v>
      </c>
      <c r="B1983" s="39" t="s">
        <v>408</v>
      </c>
      <c r="C1983" s="40" t="s">
        <v>5183</v>
      </c>
      <c r="D1983" s="39" t="s">
        <v>3654</v>
      </c>
      <c r="E1983" s="39" t="str">
        <f aca="false">IF(D1983="",E1984,LEFT(D1983,3))</f>
        <v>561</v>
      </c>
      <c r="F1983" s="40" t="s">
        <v>3655</v>
      </c>
    </row>
    <row r="1984" customFormat="false" ht="12.75" hidden="false" customHeight="false" outlineLevel="0" collapsed="false">
      <c r="A1984" s="39" t="s">
        <v>5112</v>
      </c>
      <c r="B1984" s="39" t="s">
        <v>408</v>
      </c>
      <c r="C1984" s="40" t="s">
        <v>5184</v>
      </c>
      <c r="D1984" s="39" t="s">
        <v>5185</v>
      </c>
      <c r="E1984" s="39" t="str">
        <f aca="false">IF(D1984="",E1985,LEFT(D1984,3))</f>
        <v>561</v>
      </c>
      <c r="F1984" s="40" t="s">
        <v>5186</v>
      </c>
    </row>
    <row r="1985" customFormat="false" ht="12.75" hidden="false" customHeight="false" outlineLevel="0" collapsed="false">
      <c r="A1985" s="39" t="s">
        <v>5112</v>
      </c>
      <c r="B1985" s="39" t="s">
        <v>408</v>
      </c>
      <c r="C1985" s="40" t="s">
        <v>5187</v>
      </c>
      <c r="D1985" s="39" t="s">
        <v>5188</v>
      </c>
      <c r="E1985" s="39" t="str">
        <f aca="false">IF(D1985="",E1986,LEFT(D1985,3))</f>
        <v>561</v>
      </c>
      <c r="F1985" s="40" t="s">
        <v>5189</v>
      </c>
    </row>
    <row r="1986" customFormat="false" ht="12.75" hidden="false" customHeight="false" outlineLevel="0" collapsed="false">
      <c r="A1986" s="39" t="s">
        <v>5112</v>
      </c>
      <c r="B1986" s="39" t="s">
        <v>408</v>
      </c>
      <c r="C1986" s="40" t="s">
        <v>5190</v>
      </c>
      <c r="D1986" s="39" t="s">
        <v>4545</v>
      </c>
      <c r="E1986" s="39" t="str">
        <f aca="false">IF(D1986="",E1987,LEFT(D1986,3))</f>
        <v>522</v>
      </c>
      <c r="F1986" s="40" t="s">
        <v>5191</v>
      </c>
    </row>
    <row r="1987" customFormat="false" ht="38.25" hidden="false" customHeight="false" outlineLevel="0" collapsed="false">
      <c r="A1987" s="39" t="s">
        <v>5112</v>
      </c>
      <c r="B1987" s="39" t="s">
        <v>408</v>
      </c>
      <c r="C1987" s="40" t="s">
        <v>5192</v>
      </c>
      <c r="D1987" s="39" t="s">
        <v>5193</v>
      </c>
      <c r="E1987" s="39" t="str">
        <f aca="false">IF(D1987="",E1988,LEFT(D1987,3))</f>
        <v>561</v>
      </c>
      <c r="F1987" s="40" t="s">
        <v>5194</v>
      </c>
    </row>
    <row r="1988" customFormat="false" ht="12.75" hidden="false" customHeight="false" outlineLevel="0" collapsed="false">
      <c r="A1988" s="39" t="s">
        <v>5112</v>
      </c>
      <c r="B1988" s="39" t="s">
        <v>408</v>
      </c>
      <c r="C1988" s="40" t="s">
        <v>5195</v>
      </c>
      <c r="D1988" s="39" t="s">
        <v>5196</v>
      </c>
      <c r="E1988" s="39" t="str">
        <f aca="false">IF(D1988="",E1989,LEFT(D1988,3))</f>
        <v>561</v>
      </c>
      <c r="F1988" s="40" t="s">
        <v>5197</v>
      </c>
    </row>
    <row r="1989" customFormat="false" ht="12.75" hidden="false" customHeight="false" outlineLevel="0" collapsed="false">
      <c r="A1989" s="39" t="s">
        <v>5198</v>
      </c>
      <c r="C1989" s="40" t="s">
        <v>5199</v>
      </c>
      <c r="E1989" s="39" t="str">
        <f aca="false">IF(D1989="",E1990,LEFT(D1989,3))</f>
        <v>532</v>
      </c>
    </row>
    <row r="1990" customFormat="false" ht="12.75" hidden="false" customHeight="false" outlineLevel="0" collapsed="false">
      <c r="A1990" s="39" t="s">
        <v>5200</v>
      </c>
      <c r="C1990" s="40" t="s">
        <v>5201</v>
      </c>
      <c r="D1990" s="39" t="s">
        <v>5202</v>
      </c>
      <c r="E1990" s="39" t="str">
        <f aca="false">IF(D1990="",E1991,LEFT(D1990,3))</f>
        <v>532</v>
      </c>
      <c r="F1990" s="40" t="s">
        <v>5203</v>
      </c>
    </row>
    <row r="1991" customFormat="false" ht="12.75" hidden="false" customHeight="false" outlineLevel="0" collapsed="false">
      <c r="A1991" s="39" t="s">
        <v>5204</v>
      </c>
      <c r="C1991" s="40" t="s">
        <v>5205</v>
      </c>
      <c r="D1991" s="39" t="s">
        <v>5206</v>
      </c>
      <c r="E1991" s="39" t="str">
        <f aca="false">IF(D1991="",E1992,LEFT(D1991,3))</f>
        <v>532</v>
      </c>
      <c r="F1991" s="40" t="s">
        <v>5207</v>
      </c>
    </row>
    <row r="1992" customFormat="false" ht="12.75" hidden="false" customHeight="false" outlineLevel="0" collapsed="false">
      <c r="A1992" s="39" t="s">
        <v>5208</v>
      </c>
      <c r="C1992" s="40" t="s">
        <v>5209</v>
      </c>
      <c r="D1992" s="39" t="s">
        <v>5210</v>
      </c>
      <c r="E1992" s="39" t="str">
        <f aca="false">IF(D1992="",E1993,LEFT(D1992,3))</f>
        <v>532</v>
      </c>
      <c r="F1992" s="40" t="s">
        <v>5211</v>
      </c>
    </row>
    <row r="1993" customFormat="false" ht="12.75" hidden="false" customHeight="false" outlineLevel="0" collapsed="false">
      <c r="A1993" s="39" t="s">
        <v>5212</v>
      </c>
      <c r="C1993" s="40" t="s">
        <v>5213</v>
      </c>
      <c r="D1993" s="39" t="s">
        <v>5202</v>
      </c>
      <c r="E1993" s="39" t="str">
        <f aca="false">IF(D1993="",E1994,LEFT(D1993,3))</f>
        <v>532</v>
      </c>
      <c r="F1993" s="40" t="s">
        <v>5214</v>
      </c>
    </row>
    <row r="1994" customFormat="false" ht="12.75" hidden="false" customHeight="false" outlineLevel="0" collapsed="false">
      <c r="A1994" s="39" t="s">
        <v>5215</v>
      </c>
      <c r="C1994" s="40" t="s">
        <v>5216</v>
      </c>
      <c r="D1994" s="39" t="s">
        <v>4915</v>
      </c>
      <c r="E1994" s="39" t="str">
        <f aca="false">IF(D1994="",E1995,LEFT(D1994,3))</f>
        <v>812</v>
      </c>
      <c r="F1994" s="40" t="s">
        <v>4916</v>
      </c>
    </row>
    <row r="1995" customFormat="false" ht="12.75" hidden="false" customHeight="false" outlineLevel="0" collapsed="false">
      <c r="A1995" s="39" t="s">
        <v>5217</v>
      </c>
      <c r="C1995" s="40" t="s">
        <v>5218</v>
      </c>
      <c r="D1995" s="39" t="s">
        <v>5219</v>
      </c>
      <c r="E1995" s="39" t="str">
        <f aca="false">IF(D1995="",E1996,LEFT(D1995,3))</f>
        <v>811</v>
      </c>
      <c r="F1995" s="40" t="s">
        <v>5220</v>
      </c>
    </row>
    <row r="1996" customFormat="false" ht="12.75" hidden="false" customHeight="false" outlineLevel="0" collapsed="false">
      <c r="A1996" s="39" t="s">
        <v>5221</v>
      </c>
      <c r="C1996" s="40" t="s">
        <v>5222</v>
      </c>
      <c r="D1996" s="39" t="s">
        <v>5223</v>
      </c>
      <c r="E1996" s="39" t="str">
        <f aca="false">IF(D1996="",E1997,LEFT(D1996,3))</f>
        <v>811</v>
      </c>
      <c r="F1996" s="40" t="s">
        <v>5224</v>
      </c>
    </row>
    <row r="1997" customFormat="false" ht="12.75" hidden="false" customHeight="false" outlineLevel="0" collapsed="false">
      <c r="A1997" s="39" t="s">
        <v>5225</v>
      </c>
      <c r="C1997" s="40" t="s">
        <v>5226</v>
      </c>
      <c r="E1997" s="39" t="str">
        <f aca="false">IF(D1997="",E1998,LEFT(D1997,3))</f>
        <v>326</v>
      </c>
    </row>
    <row r="1998" customFormat="false" ht="12.75" hidden="false" customHeight="false" outlineLevel="0" collapsed="false">
      <c r="A1998" s="39" t="s">
        <v>5225</v>
      </c>
      <c r="B1998" s="39" t="s">
        <v>408</v>
      </c>
      <c r="C1998" s="40" t="s">
        <v>5227</v>
      </c>
      <c r="D1998" s="39" t="s">
        <v>5228</v>
      </c>
      <c r="E1998" s="39" t="str">
        <f aca="false">IF(D1998="",E1999,LEFT(D1998,3))</f>
        <v>326</v>
      </c>
      <c r="F1998" s="40" t="s">
        <v>5229</v>
      </c>
    </row>
    <row r="1999" customFormat="false" ht="12.75" hidden="false" customHeight="false" outlineLevel="0" collapsed="false">
      <c r="A1999" s="39" t="s">
        <v>5225</v>
      </c>
      <c r="B1999" s="39" t="s">
        <v>408</v>
      </c>
      <c r="C1999" s="40" t="s">
        <v>5230</v>
      </c>
      <c r="D1999" s="39" t="s">
        <v>5231</v>
      </c>
      <c r="E1999" s="39" t="str">
        <f aca="false">IF(D1999="",E2000,LEFT(D1999,3))</f>
        <v>811</v>
      </c>
      <c r="F1999" s="40" t="s">
        <v>5232</v>
      </c>
    </row>
    <row r="2000" customFormat="false" ht="12.75" hidden="false" customHeight="false" outlineLevel="0" collapsed="false">
      <c r="A2000" s="39" t="s">
        <v>5233</v>
      </c>
      <c r="C2000" s="40" t="s">
        <v>5234</v>
      </c>
      <c r="D2000" s="39" t="s">
        <v>5235</v>
      </c>
      <c r="E2000" s="39" t="str">
        <f aca="false">IF(D2000="",E2001,LEFT(D2000,3))</f>
        <v>811</v>
      </c>
      <c r="F2000" s="40" t="s">
        <v>5236</v>
      </c>
    </row>
    <row r="2001" customFormat="false" ht="12.75" hidden="false" customHeight="false" outlineLevel="0" collapsed="false">
      <c r="A2001" s="39" t="s">
        <v>5237</v>
      </c>
      <c r="C2001" s="40" t="s">
        <v>5238</v>
      </c>
      <c r="D2001" s="39" t="s">
        <v>5239</v>
      </c>
      <c r="E2001" s="39" t="str">
        <f aca="false">IF(D2001="",E2002,LEFT(D2001,3))</f>
        <v>811</v>
      </c>
      <c r="F2001" s="40" t="s">
        <v>5240</v>
      </c>
    </row>
    <row r="2002" customFormat="false" ht="12.75" hidden="false" customHeight="false" outlineLevel="0" collapsed="false">
      <c r="A2002" s="39" t="s">
        <v>5241</v>
      </c>
      <c r="C2002" s="40" t="s">
        <v>5242</v>
      </c>
      <c r="D2002" s="39" t="s">
        <v>5243</v>
      </c>
      <c r="E2002" s="39" t="str">
        <f aca="false">IF(D2002="",E2003,LEFT(D2002,3))</f>
        <v>811</v>
      </c>
      <c r="F2002" s="40" t="s">
        <v>5244</v>
      </c>
    </row>
    <row r="2003" customFormat="false" ht="12.75" hidden="false" customHeight="false" outlineLevel="0" collapsed="false">
      <c r="A2003" s="39" t="s">
        <v>5245</v>
      </c>
      <c r="C2003" s="40" t="s">
        <v>5246</v>
      </c>
      <c r="D2003" s="39" t="s">
        <v>5247</v>
      </c>
      <c r="E2003" s="39" t="str">
        <f aca="false">IF(D2003="",E2004,LEFT(D2003,3))</f>
        <v>811</v>
      </c>
      <c r="F2003" s="40" t="s">
        <v>5248</v>
      </c>
    </row>
    <row r="2004" customFormat="false" ht="12.75" hidden="false" customHeight="false" outlineLevel="0" collapsed="false">
      <c r="A2004" s="39" t="s">
        <v>5249</v>
      </c>
      <c r="C2004" s="40" t="s">
        <v>5250</v>
      </c>
      <c r="D2004" s="39" t="s">
        <v>5251</v>
      </c>
      <c r="E2004" s="39" t="str">
        <f aca="false">IF(D2004="",E2005,LEFT(D2004,3))</f>
        <v>811</v>
      </c>
      <c r="F2004" s="40" t="s">
        <v>5250</v>
      </c>
    </row>
    <row r="2005" customFormat="false" ht="12.75" hidden="false" customHeight="false" outlineLevel="0" collapsed="false">
      <c r="A2005" s="39" t="s">
        <v>5252</v>
      </c>
      <c r="C2005" s="40" t="s">
        <v>5253</v>
      </c>
      <c r="E2005" s="39" t="str">
        <f aca="false">IF(D2005="",E2006,LEFT(D2005,3))</f>
        <v>811</v>
      </c>
    </row>
    <row r="2006" customFormat="false" ht="12.75" hidden="false" customHeight="false" outlineLevel="0" collapsed="false">
      <c r="A2006" s="39" t="s">
        <v>5252</v>
      </c>
      <c r="B2006" s="39" t="s">
        <v>408</v>
      </c>
      <c r="C2006" s="40" t="s">
        <v>5254</v>
      </c>
      <c r="D2006" s="39" t="s">
        <v>5235</v>
      </c>
      <c r="E2006" s="39" t="str">
        <f aca="false">IF(D2006="",E2007,LEFT(D2006,3))</f>
        <v>811</v>
      </c>
      <c r="F2006" s="40" t="s">
        <v>5236</v>
      </c>
    </row>
    <row r="2007" customFormat="false" ht="12.75" hidden="false" customHeight="false" outlineLevel="0" collapsed="false">
      <c r="A2007" s="39" t="s">
        <v>5252</v>
      </c>
      <c r="B2007" s="39" t="s">
        <v>408</v>
      </c>
      <c r="C2007" s="40" t="s">
        <v>5255</v>
      </c>
      <c r="D2007" s="39" t="s">
        <v>5256</v>
      </c>
      <c r="E2007" s="39" t="str">
        <f aca="false">IF(D2007="",E2008,LEFT(D2007,3))</f>
        <v>811</v>
      </c>
      <c r="F2007" s="40" t="s">
        <v>5257</v>
      </c>
    </row>
    <row r="2008" customFormat="false" ht="12.75" hidden="false" customHeight="false" outlineLevel="0" collapsed="false">
      <c r="A2008" s="39" t="s">
        <v>5252</v>
      </c>
      <c r="B2008" s="39" t="s">
        <v>408</v>
      </c>
      <c r="C2008" s="40" t="s">
        <v>5258</v>
      </c>
      <c r="D2008" s="39" t="s">
        <v>5259</v>
      </c>
      <c r="E2008" s="39" t="str">
        <f aca="false">IF(D2008="",E2009,LEFT(D2008,3))</f>
        <v>488</v>
      </c>
      <c r="F2008" s="40" t="s">
        <v>5260</v>
      </c>
    </row>
    <row r="2009" customFormat="false" ht="25.5" hidden="false" customHeight="false" outlineLevel="0" collapsed="false">
      <c r="A2009" s="39" t="s">
        <v>5252</v>
      </c>
      <c r="B2009" s="39" t="s">
        <v>408</v>
      </c>
      <c r="C2009" s="40" t="s">
        <v>5261</v>
      </c>
      <c r="D2009" s="39" t="s">
        <v>5231</v>
      </c>
      <c r="E2009" s="39" t="str">
        <f aca="false">IF(D2009="",E2010,LEFT(D2009,3))</f>
        <v>811</v>
      </c>
      <c r="F2009" s="40" t="s">
        <v>5232</v>
      </c>
    </row>
    <row r="2010" customFormat="false" ht="12.75" hidden="false" customHeight="false" outlineLevel="0" collapsed="false">
      <c r="A2010" s="39" t="s">
        <v>5262</v>
      </c>
      <c r="C2010" s="40" t="s">
        <v>5263</v>
      </c>
      <c r="E2010" s="39" t="str">
        <f aca="false">IF(D2010="",E2011,LEFT(D2010,3))</f>
        <v>443</v>
      </c>
    </row>
    <row r="2011" customFormat="false" ht="12.75" hidden="false" customHeight="false" outlineLevel="0" collapsed="false">
      <c r="A2011" s="39" t="s">
        <v>5264</v>
      </c>
      <c r="C2011" s="40" t="s">
        <v>5265</v>
      </c>
      <c r="E2011" s="39" t="str">
        <f aca="false">IF(D2011="",E2012,LEFT(D2011,3))</f>
        <v>443</v>
      </c>
    </row>
    <row r="2012" customFormat="false" ht="25.5" hidden="false" customHeight="false" outlineLevel="0" collapsed="false">
      <c r="A2012" s="39" t="s">
        <v>5264</v>
      </c>
      <c r="B2012" s="39" t="s">
        <v>408</v>
      </c>
      <c r="C2012" s="40" t="s">
        <v>5266</v>
      </c>
      <c r="D2012" s="39" t="s">
        <v>4354</v>
      </c>
      <c r="E2012" s="39" t="str">
        <f aca="false">IF(D2012="",E2013,LEFT(D2012,3))</f>
        <v>443</v>
      </c>
      <c r="F2012" s="40" t="s">
        <v>4355</v>
      </c>
    </row>
    <row r="2013" customFormat="false" ht="12.75" hidden="false" customHeight="false" outlineLevel="0" collapsed="false">
      <c r="A2013" s="39" t="s">
        <v>5264</v>
      </c>
      <c r="B2013" s="39" t="s">
        <v>408</v>
      </c>
      <c r="C2013" s="40" t="s">
        <v>5267</v>
      </c>
      <c r="D2013" s="39" t="s">
        <v>5268</v>
      </c>
      <c r="E2013" s="39" t="str">
        <f aca="false">IF(D2013="",E2014,LEFT(D2013,3))</f>
        <v>811</v>
      </c>
      <c r="F2013" s="40" t="s">
        <v>5269</v>
      </c>
    </row>
    <row r="2014" customFormat="false" ht="12.75" hidden="false" customHeight="false" outlineLevel="0" collapsed="false">
      <c r="A2014" s="39" t="s">
        <v>5264</v>
      </c>
      <c r="B2014" s="39" t="s">
        <v>408</v>
      </c>
      <c r="C2014" s="40" t="s">
        <v>5270</v>
      </c>
      <c r="D2014" s="39" t="s">
        <v>5271</v>
      </c>
      <c r="E2014" s="39" t="str">
        <f aca="false">IF(D2014="",E2015,LEFT(D2014,3))</f>
        <v>811</v>
      </c>
      <c r="F2014" s="40" t="s">
        <v>5272</v>
      </c>
    </row>
    <row r="2015" customFormat="false" ht="12.75" hidden="false" customHeight="false" outlineLevel="0" collapsed="false">
      <c r="A2015" s="39" t="s">
        <v>5273</v>
      </c>
      <c r="C2015" s="40" t="s">
        <v>5274</v>
      </c>
      <c r="E2015" s="39" t="str">
        <f aca="false">IF(D2015="",E2016,LEFT(D2015,3))</f>
        <v>443</v>
      </c>
    </row>
    <row r="2016" customFormat="false" ht="25.5" hidden="false" customHeight="false" outlineLevel="0" collapsed="false">
      <c r="A2016" s="39" t="s">
        <v>5273</v>
      </c>
      <c r="B2016" s="39" t="s">
        <v>408</v>
      </c>
      <c r="C2016" s="40" t="s">
        <v>5275</v>
      </c>
      <c r="D2016" s="39" t="s">
        <v>4350</v>
      </c>
      <c r="E2016" s="39" t="str">
        <f aca="false">IF(D2016="",E2017,LEFT(D2016,3))</f>
        <v>443</v>
      </c>
      <c r="F2016" s="40" t="s">
        <v>5276</v>
      </c>
    </row>
    <row r="2017" customFormat="false" ht="25.5" hidden="false" customHeight="false" outlineLevel="0" collapsed="false">
      <c r="A2017" s="39" t="s">
        <v>5273</v>
      </c>
      <c r="B2017" s="39" t="s">
        <v>408</v>
      </c>
      <c r="C2017" s="40" t="s">
        <v>5277</v>
      </c>
      <c r="D2017" s="39" t="s">
        <v>5278</v>
      </c>
      <c r="E2017" s="39" t="str">
        <f aca="false">IF(D2017="",E2018,LEFT(D2017,3))</f>
        <v>811</v>
      </c>
      <c r="F2017" s="40" t="s">
        <v>5279</v>
      </c>
    </row>
    <row r="2018" customFormat="false" ht="25.5" hidden="false" customHeight="false" outlineLevel="0" collapsed="false">
      <c r="A2018" s="39" t="s">
        <v>5273</v>
      </c>
      <c r="B2018" s="39" t="s">
        <v>408</v>
      </c>
      <c r="C2018" s="40" t="s">
        <v>5280</v>
      </c>
      <c r="D2018" s="39" t="s">
        <v>5281</v>
      </c>
      <c r="E2018" s="39" t="str">
        <f aca="false">IF(D2018="",E2019,LEFT(D2018,3))</f>
        <v>811</v>
      </c>
      <c r="F2018" s="40" t="s">
        <v>5282</v>
      </c>
    </row>
    <row r="2019" customFormat="false" ht="12.75" hidden="false" customHeight="false" outlineLevel="0" collapsed="false">
      <c r="A2019" s="39" t="s">
        <v>5283</v>
      </c>
      <c r="C2019" s="40" t="s">
        <v>5284</v>
      </c>
      <c r="E2019" s="39" t="str">
        <f aca="false">IF(D2019="",E2020,LEFT(D2019,3))</f>
        <v>443</v>
      </c>
    </row>
    <row r="2020" customFormat="false" ht="25.5" hidden="false" customHeight="false" outlineLevel="0" collapsed="false">
      <c r="A2020" s="39" t="s">
        <v>5283</v>
      </c>
      <c r="B2020" s="39" t="s">
        <v>408</v>
      </c>
      <c r="C2020" s="40" t="s">
        <v>5285</v>
      </c>
      <c r="D2020" s="39" t="s">
        <v>4350</v>
      </c>
      <c r="E2020" s="39" t="str">
        <f aca="false">IF(D2020="",E2021,LEFT(D2020,3))</f>
        <v>443</v>
      </c>
      <c r="F2020" s="40" t="s">
        <v>5276</v>
      </c>
    </row>
    <row r="2021" customFormat="false" ht="12.75" hidden="false" customHeight="false" outlineLevel="0" collapsed="false">
      <c r="A2021" s="39" t="s">
        <v>5283</v>
      </c>
      <c r="B2021" s="39" t="s">
        <v>408</v>
      </c>
      <c r="C2021" s="40" t="s">
        <v>5286</v>
      </c>
      <c r="D2021" s="39" t="s">
        <v>5072</v>
      </c>
      <c r="E2021" s="39" t="str">
        <f aca="false">IF(D2021="",E2022,LEFT(D2021,3))</f>
        <v>811</v>
      </c>
      <c r="F2021" s="40" t="s">
        <v>5073</v>
      </c>
    </row>
    <row r="2022" customFormat="false" ht="12.75" hidden="false" customHeight="false" outlineLevel="0" collapsed="false">
      <c r="A2022" s="39" t="s">
        <v>5283</v>
      </c>
      <c r="B2022" s="39" t="s">
        <v>408</v>
      </c>
      <c r="C2022" s="40" t="s">
        <v>5287</v>
      </c>
      <c r="D2022" s="39" t="s">
        <v>5271</v>
      </c>
      <c r="E2022" s="39" t="str">
        <f aca="false">IF(D2022="",E2023,LEFT(D2022,3))</f>
        <v>811</v>
      </c>
      <c r="F2022" s="40" t="s">
        <v>5272</v>
      </c>
    </row>
    <row r="2023" customFormat="false" ht="25.5" hidden="false" customHeight="false" outlineLevel="0" collapsed="false">
      <c r="A2023" s="39" t="s">
        <v>5283</v>
      </c>
      <c r="B2023" s="39" t="s">
        <v>408</v>
      </c>
      <c r="C2023" s="40" t="s">
        <v>5288</v>
      </c>
      <c r="D2023" s="39" t="s">
        <v>5289</v>
      </c>
      <c r="E2023" s="39" t="str">
        <f aca="false">IF(D2023="",E2024,LEFT(D2023,3))</f>
        <v>811</v>
      </c>
      <c r="F2023" s="40" t="s">
        <v>5290</v>
      </c>
    </row>
    <row r="2024" customFormat="false" ht="38.25" hidden="false" customHeight="false" outlineLevel="0" collapsed="false">
      <c r="A2024" s="39" t="s">
        <v>5283</v>
      </c>
      <c r="B2024" s="39" t="s">
        <v>408</v>
      </c>
      <c r="C2024" s="40" t="s">
        <v>5291</v>
      </c>
      <c r="D2024" s="39" t="s">
        <v>5281</v>
      </c>
      <c r="E2024" s="39" t="str">
        <f aca="false">IF(D2024="",E2025,LEFT(D2024,3))</f>
        <v>811</v>
      </c>
      <c r="F2024" s="40" t="s">
        <v>5282</v>
      </c>
    </row>
    <row r="2025" customFormat="false" ht="25.5" hidden="false" customHeight="false" outlineLevel="0" collapsed="false">
      <c r="A2025" s="39" t="s">
        <v>5283</v>
      </c>
      <c r="B2025" s="39" t="s">
        <v>408</v>
      </c>
      <c r="C2025" s="40" t="s">
        <v>5292</v>
      </c>
      <c r="D2025" s="39" t="s">
        <v>5268</v>
      </c>
      <c r="E2025" s="39" t="str">
        <f aca="false">IF(D2025="",E2026,LEFT(D2025,3))</f>
        <v>811</v>
      </c>
      <c r="F2025" s="40" t="s">
        <v>5269</v>
      </c>
    </row>
    <row r="2026" customFormat="false" ht="12.75" hidden="false" customHeight="false" outlineLevel="0" collapsed="false">
      <c r="A2026" s="39" t="s">
        <v>5293</v>
      </c>
      <c r="C2026" s="40" t="s">
        <v>5294</v>
      </c>
      <c r="D2026" s="39" t="s">
        <v>3178</v>
      </c>
      <c r="E2026" s="39" t="str">
        <f aca="false">IF(D2026="",E2027,LEFT(D2026,3))</f>
        <v>811</v>
      </c>
      <c r="F2026" s="40" t="s">
        <v>3179</v>
      </c>
    </row>
    <row r="2027" customFormat="false" ht="12.75" hidden="false" customHeight="false" outlineLevel="0" collapsed="false">
      <c r="A2027" s="39" t="s">
        <v>5295</v>
      </c>
      <c r="C2027" s="40" t="s">
        <v>5296</v>
      </c>
      <c r="E2027" s="39" t="str">
        <f aca="false">IF(D2027="",E2028,LEFT(D2027,3))</f>
        <v>711</v>
      </c>
    </row>
    <row r="2028" customFormat="false" ht="12.75" hidden="false" customHeight="false" outlineLevel="0" collapsed="false">
      <c r="A2028" s="39" t="s">
        <v>5295</v>
      </c>
      <c r="B2028" s="39" t="s">
        <v>408</v>
      </c>
      <c r="C2028" s="40" t="s">
        <v>5297</v>
      </c>
      <c r="D2028" s="39" t="s">
        <v>5100</v>
      </c>
      <c r="E2028" s="39" t="str">
        <f aca="false">IF(D2028="",E2029,LEFT(D2028,3))</f>
        <v>711</v>
      </c>
      <c r="F2028" s="40" t="s">
        <v>5101</v>
      </c>
    </row>
    <row r="2029" customFormat="false" ht="12.75" hidden="false" customHeight="false" outlineLevel="0" collapsed="false">
      <c r="A2029" s="39" t="s">
        <v>5295</v>
      </c>
      <c r="B2029" s="39" t="s">
        <v>408</v>
      </c>
      <c r="C2029" s="40" t="s">
        <v>5298</v>
      </c>
      <c r="D2029" s="39" t="s">
        <v>5299</v>
      </c>
      <c r="E2029" s="39" t="str">
        <f aca="false">IF(D2029="",E2030,LEFT(D2029,3))</f>
        <v>811</v>
      </c>
      <c r="F2029" s="40" t="s">
        <v>5296</v>
      </c>
    </row>
    <row r="2030" customFormat="false" ht="25.5" hidden="false" customHeight="false" outlineLevel="0" collapsed="false">
      <c r="A2030" s="39" t="s">
        <v>5300</v>
      </c>
      <c r="C2030" s="40" t="s">
        <v>5301</v>
      </c>
      <c r="D2030" s="39" t="s">
        <v>5278</v>
      </c>
      <c r="E2030" s="39" t="str">
        <f aca="false">IF(D2030="",E2031,LEFT(D2030,3))</f>
        <v>811</v>
      </c>
      <c r="F2030" s="40" t="s">
        <v>5279</v>
      </c>
    </row>
    <row r="2031" customFormat="false" ht="12.75" hidden="false" customHeight="false" outlineLevel="0" collapsed="false">
      <c r="A2031" s="39" t="s">
        <v>5302</v>
      </c>
      <c r="C2031" s="40" t="s">
        <v>5303</v>
      </c>
      <c r="E2031" s="39" t="str">
        <f aca="false">IF(D2031="",E2032,LEFT(D2031,3))</f>
        <v>811</v>
      </c>
    </row>
    <row r="2032" customFormat="false" ht="25.5" hidden="false" customHeight="false" outlineLevel="0" collapsed="false">
      <c r="A2032" s="39" t="s">
        <v>5302</v>
      </c>
      <c r="B2032" s="39" t="s">
        <v>408</v>
      </c>
      <c r="C2032" s="40" t="s">
        <v>5230</v>
      </c>
      <c r="D2032" s="39" t="s">
        <v>5278</v>
      </c>
      <c r="E2032" s="39" t="str">
        <f aca="false">IF(D2032="",E2033,LEFT(D2032,3))</f>
        <v>811</v>
      </c>
      <c r="F2032" s="40" t="s">
        <v>5279</v>
      </c>
    </row>
    <row r="2033" customFormat="false" ht="12.75" hidden="false" customHeight="false" outlineLevel="0" collapsed="false">
      <c r="A2033" s="39" t="s">
        <v>5302</v>
      </c>
      <c r="B2033" s="39" t="s">
        <v>408</v>
      </c>
      <c r="C2033" s="40" t="s">
        <v>5304</v>
      </c>
      <c r="D2033" s="39" t="s">
        <v>2943</v>
      </c>
      <c r="E2033" s="39" t="str">
        <f aca="false">IF(D2033="",E2034,LEFT(D2033,3))</f>
        <v>335</v>
      </c>
      <c r="F2033" s="40" t="s">
        <v>2944</v>
      </c>
    </row>
    <row r="2034" customFormat="false" ht="12.75" hidden="false" customHeight="false" outlineLevel="0" collapsed="false">
      <c r="A2034" s="39" t="s">
        <v>5305</v>
      </c>
      <c r="C2034" s="40" t="s">
        <v>5306</v>
      </c>
      <c r="E2034" s="39" t="str">
        <f aca="false">IF(D2034="",E2035,LEFT(D2034,3))</f>
        <v>235</v>
      </c>
    </row>
    <row r="2035" customFormat="false" ht="12.75" hidden="false" customHeight="false" outlineLevel="0" collapsed="false">
      <c r="A2035" s="39" t="s">
        <v>5305</v>
      </c>
      <c r="B2035" s="39" t="s">
        <v>408</v>
      </c>
      <c r="C2035" s="40" t="s">
        <v>5307</v>
      </c>
      <c r="D2035" s="39" t="s">
        <v>891</v>
      </c>
      <c r="E2035" s="39" t="str">
        <f aca="false">IF(D2035="",E2036,LEFT(D2035,3))</f>
        <v>235</v>
      </c>
      <c r="F2035" s="40" t="s">
        <v>892</v>
      </c>
    </row>
    <row r="2036" customFormat="false" ht="12.75" hidden="false" customHeight="false" outlineLevel="0" collapsed="false">
      <c r="A2036" s="39" t="s">
        <v>5305</v>
      </c>
      <c r="B2036" s="39" t="s">
        <v>408</v>
      </c>
      <c r="C2036" s="40" t="s">
        <v>5308</v>
      </c>
      <c r="D2036" s="39" t="s">
        <v>4346</v>
      </c>
      <c r="E2036" s="39" t="str">
        <f aca="false">IF(D2036="",E2037,LEFT(D2036,3))</f>
        <v>442</v>
      </c>
      <c r="F2036" s="40" t="s">
        <v>4347</v>
      </c>
    </row>
    <row r="2037" customFormat="false" ht="12.75" hidden="false" customHeight="false" outlineLevel="0" collapsed="false">
      <c r="A2037" s="39" t="s">
        <v>5305</v>
      </c>
      <c r="B2037" s="39" t="s">
        <v>408</v>
      </c>
      <c r="C2037" s="40" t="s">
        <v>5309</v>
      </c>
      <c r="D2037" s="39" t="s">
        <v>5310</v>
      </c>
      <c r="E2037" s="39" t="str">
        <f aca="false">IF(D2037="",E2038,LEFT(D2037,3))</f>
        <v>561</v>
      </c>
      <c r="F2037" s="40" t="s">
        <v>5311</v>
      </c>
    </row>
    <row r="2038" customFormat="false" ht="12.75" hidden="false" customHeight="false" outlineLevel="0" collapsed="false">
      <c r="A2038" s="39" t="s">
        <v>5305</v>
      </c>
      <c r="B2038" s="39" t="s">
        <v>408</v>
      </c>
      <c r="C2038" s="40" t="s">
        <v>5312</v>
      </c>
      <c r="D2038" s="39" t="s">
        <v>5018</v>
      </c>
      <c r="E2038" s="39" t="str">
        <f aca="false">IF(D2038="",E2039,LEFT(D2038,3))</f>
        <v>562</v>
      </c>
      <c r="F2038" s="40" t="s">
        <v>5019</v>
      </c>
    </row>
    <row r="2039" customFormat="false" ht="12.75" hidden="false" customHeight="false" outlineLevel="0" collapsed="false">
      <c r="A2039" s="39" t="s">
        <v>5305</v>
      </c>
      <c r="B2039" s="39" t="s">
        <v>408</v>
      </c>
      <c r="C2039" s="40" t="s">
        <v>5313</v>
      </c>
      <c r="D2039" s="39" t="s">
        <v>4987</v>
      </c>
      <c r="E2039" s="39" t="str">
        <f aca="false">IF(D2039="",E2040,LEFT(D2039,3))</f>
        <v>561</v>
      </c>
      <c r="F2039" s="40" t="s">
        <v>4988</v>
      </c>
    </row>
    <row r="2040" customFormat="false" ht="12.75" hidden="false" customHeight="false" outlineLevel="0" collapsed="false">
      <c r="A2040" s="39" t="s">
        <v>5305</v>
      </c>
      <c r="B2040" s="39" t="s">
        <v>408</v>
      </c>
      <c r="C2040" s="40" t="s">
        <v>5314</v>
      </c>
      <c r="D2040" s="39" t="s">
        <v>3817</v>
      </c>
      <c r="E2040" s="39" t="str">
        <f aca="false">IF(D2040="",E2041,LEFT(D2040,3))</f>
        <v>562</v>
      </c>
      <c r="F2040" s="40" t="s">
        <v>5315</v>
      </c>
    </row>
    <row r="2041" customFormat="false" ht="12.75" hidden="false" customHeight="false" outlineLevel="0" collapsed="false">
      <c r="A2041" s="39" t="s">
        <v>5305</v>
      </c>
      <c r="B2041" s="39" t="s">
        <v>408</v>
      </c>
      <c r="C2041" s="40" t="s">
        <v>5316</v>
      </c>
      <c r="D2041" s="39" t="s">
        <v>3171</v>
      </c>
      <c r="E2041" s="39" t="str">
        <f aca="false">IF(D2041="",E2042,LEFT(D2041,3))</f>
        <v>488</v>
      </c>
      <c r="F2041" s="40" t="s">
        <v>5317</v>
      </c>
    </row>
    <row r="2042" customFormat="false" ht="25.5" hidden="false" customHeight="false" outlineLevel="0" collapsed="false">
      <c r="A2042" s="39" t="s">
        <v>5305</v>
      </c>
      <c r="B2042" s="39" t="s">
        <v>408</v>
      </c>
      <c r="C2042" s="40" t="s">
        <v>5318</v>
      </c>
      <c r="D2042" s="39" t="s">
        <v>5278</v>
      </c>
      <c r="E2042" s="39" t="str">
        <f aca="false">IF(D2042="",E2043,LEFT(D2042,3))</f>
        <v>811</v>
      </c>
      <c r="F2042" s="40" t="s">
        <v>5279</v>
      </c>
    </row>
    <row r="2043" customFormat="false" ht="12.75" hidden="false" customHeight="false" outlineLevel="0" collapsed="false">
      <c r="A2043" s="39" t="s">
        <v>5305</v>
      </c>
      <c r="B2043" s="39" t="s">
        <v>408</v>
      </c>
      <c r="C2043" s="40" t="s">
        <v>5319</v>
      </c>
      <c r="D2043" s="39" t="s">
        <v>4411</v>
      </c>
      <c r="E2043" s="39" t="str">
        <f aca="false">IF(D2043="",E2044,LEFT(D2043,3))</f>
        <v>451</v>
      </c>
      <c r="F2043" s="40" t="s">
        <v>5320</v>
      </c>
    </row>
    <row r="2044" customFormat="false" ht="12.75" hidden="false" customHeight="false" outlineLevel="0" collapsed="false">
      <c r="A2044" s="39" t="s">
        <v>5305</v>
      </c>
      <c r="B2044" s="39" t="s">
        <v>408</v>
      </c>
      <c r="C2044" s="40" t="s">
        <v>5321</v>
      </c>
      <c r="D2044" s="39" t="s">
        <v>626</v>
      </c>
      <c r="E2044" s="39" t="str">
        <f aca="false">IF(D2044="",E2045,LEFT(D2044,3))</f>
        <v>115</v>
      </c>
      <c r="F2044" s="40" t="s">
        <v>627</v>
      </c>
    </row>
    <row r="2045" customFormat="false" ht="12.75" hidden="false" customHeight="false" outlineLevel="0" collapsed="false">
      <c r="A2045" s="39" t="s">
        <v>5305</v>
      </c>
      <c r="B2045" s="39" t="s">
        <v>408</v>
      </c>
      <c r="C2045" s="40" t="s">
        <v>5322</v>
      </c>
      <c r="D2045" s="39" t="s">
        <v>5268</v>
      </c>
      <c r="E2045" s="39" t="str">
        <f aca="false">IF(D2045="",E2046,LEFT(D2045,3))</f>
        <v>811</v>
      </c>
      <c r="F2045" s="40" t="s">
        <v>5269</v>
      </c>
    </row>
    <row r="2046" customFormat="false" ht="12.75" hidden="false" customHeight="false" outlineLevel="0" collapsed="false">
      <c r="A2046" s="39" t="s">
        <v>5305</v>
      </c>
      <c r="B2046" s="39" t="s">
        <v>408</v>
      </c>
      <c r="C2046" s="40" t="s">
        <v>5323</v>
      </c>
      <c r="D2046" s="39" t="s">
        <v>5072</v>
      </c>
      <c r="E2046" s="39" t="str">
        <f aca="false">IF(D2046="",E2047,LEFT(D2046,3))</f>
        <v>811</v>
      </c>
      <c r="F2046" s="40" t="s">
        <v>5073</v>
      </c>
    </row>
    <row r="2047" customFormat="false" ht="38.25" hidden="false" customHeight="false" outlineLevel="0" collapsed="false">
      <c r="A2047" s="39" t="s">
        <v>5305</v>
      </c>
      <c r="B2047" s="39" t="s">
        <v>408</v>
      </c>
      <c r="C2047" s="40" t="s">
        <v>5324</v>
      </c>
      <c r="D2047" s="39" t="s">
        <v>5289</v>
      </c>
      <c r="E2047" s="39" t="str">
        <f aca="false">IF(D2047="",E2048,LEFT(D2047,3))</f>
        <v>811</v>
      </c>
      <c r="F2047" s="40" t="s">
        <v>5290</v>
      </c>
    </row>
    <row r="2048" customFormat="false" ht="25.5" hidden="false" customHeight="false" outlineLevel="0" collapsed="false">
      <c r="A2048" s="39" t="s">
        <v>5305</v>
      </c>
      <c r="B2048" s="39" t="s">
        <v>408</v>
      </c>
      <c r="C2048" s="40" t="s">
        <v>5325</v>
      </c>
      <c r="D2048" s="39" t="s">
        <v>5326</v>
      </c>
      <c r="E2048" s="39" t="str">
        <f aca="false">IF(D2048="",E2049,LEFT(D2048,3))</f>
        <v>811</v>
      </c>
      <c r="F2048" s="40" t="s">
        <v>5327</v>
      </c>
    </row>
    <row r="2049" customFormat="false" ht="25.5" hidden="false" customHeight="false" outlineLevel="0" collapsed="false">
      <c r="A2049" s="39" t="s">
        <v>5305</v>
      </c>
      <c r="B2049" s="39" t="s">
        <v>408</v>
      </c>
      <c r="C2049" s="40" t="s">
        <v>5328</v>
      </c>
      <c r="D2049" s="39" t="s">
        <v>5100</v>
      </c>
      <c r="E2049" s="39" t="str">
        <f aca="false">IF(D2049="",E2050,LEFT(D2049,3))</f>
        <v>711</v>
      </c>
      <c r="F2049" s="40" t="s">
        <v>5329</v>
      </c>
    </row>
    <row r="2050" customFormat="false" ht="25.5" hidden="false" customHeight="false" outlineLevel="0" collapsed="false">
      <c r="A2050" s="39" t="s">
        <v>5305</v>
      </c>
      <c r="B2050" s="39" t="s">
        <v>408</v>
      </c>
      <c r="C2050" s="40" t="s">
        <v>5330</v>
      </c>
      <c r="D2050" s="39" t="s">
        <v>5281</v>
      </c>
      <c r="E2050" s="39" t="str">
        <f aca="false">IF(D2050="",E2051,LEFT(D2050,3))</f>
        <v>811</v>
      </c>
      <c r="F2050" s="40" t="s">
        <v>5282</v>
      </c>
    </row>
    <row r="2051" customFormat="false" ht="25.5" hidden="false" customHeight="false" outlineLevel="0" collapsed="false">
      <c r="A2051" s="39" t="s">
        <v>5305</v>
      </c>
      <c r="B2051" s="39" t="s">
        <v>408</v>
      </c>
      <c r="C2051" s="40" t="s">
        <v>5331</v>
      </c>
      <c r="D2051" s="39" t="s">
        <v>4891</v>
      </c>
      <c r="E2051" s="39" t="str">
        <f aca="false">IF(D2051="",E2052,LEFT(D2051,3))</f>
        <v>811</v>
      </c>
      <c r="F2051" s="40" t="s">
        <v>4892</v>
      </c>
    </row>
    <row r="2052" customFormat="false" ht="25.5" hidden="false" customHeight="false" outlineLevel="0" collapsed="false">
      <c r="A2052" s="39" t="s">
        <v>5305</v>
      </c>
      <c r="B2052" s="39" t="s">
        <v>408</v>
      </c>
      <c r="C2052" s="40" t="s">
        <v>5332</v>
      </c>
      <c r="D2052" s="39" t="s">
        <v>3178</v>
      </c>
      <c r="E2052" s="39" t="str">
        <f aca="false">IF(D2052="",E2053,LEFT(D2052,3))</f>
        <v>811</v>
      </c>
      <c r="F2052" s="40" t="s">
        <v>3179</v>
      </c>
    </row>
    <row r="2053" customFormat="false" ht="12.75" hidden="false" customHeight="false" outlineLevel="0" collapsed="false">
      <c r="A2053" s="39" t="s">
        <v>5333</v>
      </c>
      <c r="C2053" s="40" t="s">
        <v>5334</v>
      </c>
      <c r="E2053" s="39" t="str">
        <f aca="false">IF(D2053="",E2054,LEFT(D2053,3))</f>
        <v>512</v>
      </c>
    </row>
    <row r="2054" customFormat="false" ht="12.75" hidden="false" customHeight="false" outlineLevel="0" collapsed="false">
      <c r="A2054" s="39" t="s">
        <v>5335</v>
      </c>
      <c r="C2054" s="40" t="s">
        <v>5336</v>
      </c>
      <c r="D2054" s="39" t="s">
        <v>5337</v>
      </c>
      <c r="E2054" s="39" t="str">
        <f aca="false">IF(D2054="",E2055,LEFT(D2054,3))</f>
        <v>512</v>
      </c>
      <c r="F2054" s="40" t="s">
        <v>5338</v>
      </c>
    </row>
    <row r="2055" customFormat="false" ht="12.75" hidden="false" customHeight="false" outlineLevel="0" collapsed="false">
      <c r="A2055" s="39" t="s">
        <v>5339</v>
      </c>
      <c r="C2055" s="40" t="s">
        <v>5340</v>
      </c>
      <c r="E2055" s="39" t="str">
        <f aca="false">IF(D2055="",E2056,LEFT(D2055,3))</f>
        <v>512</v>
      </c>
    </row>
    <row r="2056" customFormat="false" ht="12.75" hidden="false" customHeight="false" outlineLevel="0" collapsed="false">
      <c r="A2056" s="39" t="s">
        <v>5339</v>
      </c>
      <c r="B2056" s="39" t="s">
        <v>408</v>
      </c>
      <c r="C2056" s="40" t="s">
        <v>5341</v>
      </c>
      <c r="D2056" s="39" t="s">
        <v>5342</v>
      </c>
      <c r="E2056" s="39" t="str">
        <f aca="false">IF(D2056="",E2057,LEFT(D2056,3))</f>
        <v>512</v>
      </c>
      <c r="F2056" s="40" t="s">
        <v>5343</v>
      </c>
    </row>
    <row r="2057" customFormat="false" ht="12.75" hidden="false" customHeight="false" outlineLevel="0" collapsed="false">
      <c r="A2057" s="39" t="s">
        <v>5339</v>
      </c>
      <c r="B2057" s="39" t="s">
        <v>408</v>
      </c>
      <c r="C2057" s="40" t="s">
        <v>5344</v>
      </c>
      <c r="D2057" s="39" t="s">
        <v>4909</v>
      </c>
      <c r="E2057" s="39" t="str">
        <f aca="false">IF(D2057="",E2058,LEFT(D2057,3))</f>
        <v>561</v>
      </c>
      <c r="F2057" s="40" t="s">
        <v>4910</v>
      </c>
    </row>
    <row r="2058" customFormat="false" ht="12.75" hidden="false" customHeight="false" outlineLevel="0" collapsed="false">
      <c r="A2058" s="39" t="s">
        <v>5339</v>
      </c>
      <c r="B2058" s="39" t="s">
        <v>408</v>
      </c>
      <c r="C2058" s="40" t="s">
        <v>5345</v>
      </c>
      <c r="D2058" s="39" t="s">
        <v>4918</v>
      </c>
      <c r="E2058" s="39" t="str">
        <f aca="false">IF(D2058="",E2059,LEFT(D2058,3))</f>
        <v>532</v>
      </c>
      <c r="F2058" s="40" t="s">
        <v>5346</v>
      </c>
    </row>
    <row r="2059" customFormat="false" ht="25.5" hidden="false" customHeight="false" outlineLevel="0" collapsed="false">
      <c r="A2059" s="39" t="s">
        <v>5339</v>
      </c>
      <c r="B2059" s="39" t="s">
        <v>408</v>
      </c>
      <c r="C2059" s="40" t="s">
        <v>5347</v>
      </c>
      <c r="D2059" s="39" t="s">
        <v>4996</v>
      </c>
      <c r="E2059" s="39" t="str">
        <f aca="false">IF(D2059="",E2060,LEFT(D2059,3))</f>
        <v>532</v>
      </c>
      <c r="F2059" s="40" t="s">
        <v>4997</v>
      </c>
    </row>
    <row r="2060" customFormat="false" ht="12.75" hidden="false" customHeight="false" outlineLevel="0" collapsed="false">
      <c r="A2060" s="39" t="s">
        <v>5339</v>
      </c>
      <c r="B2060" s="39" t="s">
        <v>408</v>
      </c>
      <c r="C2060" s="40" t="s">
        <v>5348</v>
      </c>
      <c r="D2060" s="39" t="s">
        <v>5349</v>
      </c>
      <c r="E2060" s="39" t="str">
        <f aca="false">IF(D2060="",E2061,LEFT(D2060,3))</f>
        <v>541</v>
      </c>
      <c r="F2060" s="40" t="s">
        <v>5350</v>
      </c>
    </row>
    <row r="2061" customFormat="false" ht="25.5" hidden="false" customHeight="false" outlineLevel="0" collapsed="false">
      <c r="A2061" s="39" t="s">
        <v>5339</v>
      </c>
      <c r="B2061" s="39" t="s">
        <v>408</v>
      </c>
      <c r="C2061" s="40" t="s">
        <v>5351</v>
      </c>
      <c r="D2061" s="39" t="s">
        <v>5100</v>
      </c>
      <c r="E2061" s="39" t="str">
        <f aca="false">IF(D2061="",E2062,LEFT(D2061,3))</f>
        <v>711</v>
      </c>
      <c r="F2061" s="40" t="s">
        <v>5101</v>
      </c>
    </row>
    <row r="2062" customFormat="false" ht="25.5" hidden="false" customHeight="false" outlineLevel="0" collapsed="false">
      <c r="A2062" s="39" t="s">
        <v>5339</v>
      </c>
      <c r="B2062" s="39" t="s">
        <v>408</v>
      </c>
      <c r="C2062" s="40" t="s">
        <v>5352</v>
      </c>
      <c r="D2062" s="39" t="s">
        <v>3024</v>
      </c>
      <c r="E2062" s="39" t="str">
        <f aca="false">IF(D2062="",E2063,LEFT(D2062,3))</f>
        <v>334</v>
      </c>
      <c r="F2062" s="40" t="s">
        <v>5353</v>
      </c>
    </row>
    <row r="2063" customFormat="false" ht="12.75" hidden="false" customHeight="false" outlineLevel="0" collapsed="false">
      <c r="A2063" s="39" t="s">
        <v>5339</v>
      </c>
      <c r="B2063" s="39" t="s">
        <v>408</v>
      </c>
      <c r="C2063" s="40" t="s">
        <v>5354</v>
      </c>
      <c r="D2063" s="39" t="s">
        <v>5355</v>
      </c>
      <c r="E2063" s="39" t="str">
        <f aca="false">IF(D2063="",E2064,LEFT(D2063,3))</f>
        <v>512</v>
      </c>
      <c r="F2063" s="40" t="s">
        <v>5356</v>
      </c>
    </row>
    <row r="2064" customFormat="false" ht="12.75" hidden="false" customHeight="false" outlineLevel="0" collapsed="false">
      <c r="A2064" s="39" t="s">
        <v>5357</v>
      </c>
      <c r="C2064" s="40" t="s">
        <v>5358</v>
      </c>
      <c r="E2064" s="39" t="str">
        <f aca="false">IF(D2064="",E2065,LEFT(D2064,3))</f>
        <v>421</v>
      </c>
    </row>
    <row r="2065" customFormat="false" ht="12.75" hidden="false" customHeight="false" outlineLevel="0" collapsed="false">
      <c r="A2065" s="39" t="s">
        <v>5357</v>
      </c>
      <c r="B2065" s="39" t="s">
        <v>408</v>
      </c>
      <c r="C2065" s="40" t="s">
        <v>5359</v>
      </c>
      <c r="D2065" s="39" t="s">
        <v>3998</v>
      </c>
      <c r="E2065" s="39" t="str">
        <f aca="false">IF(D2065="",E2066,LEFT(D2065,3))</f>
        <v>421</v>
      </c>
      <c r="F2065" s="40" t="s">
        <v>3999</v>
      </c>
    </row>
    <row r="2066" customFormat="false" ht="12.75" hidden="false" customHeight="false" outlineLevel="0" collapsed="false">
      <c r="A2066" s="39" t="s">
        <v>5357</v>
      </c>
      <c r="B2066" s="39" t="s">
        <v>408</v>
      </c>
      <c r="C2066" s="40" t="s">
        <v>2411</v>
      </c>
      <c r="D2066" s="39" t="s">
        <v>5360</v>
      </c>
      <c r="E2066" s="39" t="str">
        <f aca="false">IF(D2066="",E2067,LEFT(D2066,3))</f>
        <v>512</v>
      </c>
      <c r="F2066" s="40" t="s">
        <v>5361</v>
      </c>
    </row>
    <row r="2067" customFormat="false" ht="12.75" hidden="false" customHeight="false" outlineLevel="0" collapsed="false">
      <c r="A2067" s="39" t="s">
        <v>5362</v>
      </c>
      <c r="C2067" s="40" t="s">
        <v>5363</v>
      </c>
      <c r="E2067" s="39" t="str">
        <f aca="false">IF(D2067="",E2068,LEFT(D2067,3))</f>
        <v>512</v>
      </c>
    </row>
    <row r="2068" customFormat="false" ht="12.75" hidden="false" customHeight="false" outlineLevel="0" collapsed="false">
      <c r="A2068" s="39" t="s">
        <v>5362</v>
      </c>
      <c r="B2068" s="39" t="s">
        <v>408</v>
      </c>
      <c r="C2068" s="40" t="s">
        <v>5364</v>
      </c>
      <c r="D2068" s="39" t="s">
        <v>5355</v>
      </c>
      <c r="E2068" s="39" t="str">
        <f aca="false">IF(D2068="",E2069,LEFT(D2068,3))</f>
        <v>512</v>
      </c>
      <c r="F2068" s="40" t="s">
        <v>5356</v>
      </c>
    </row>
    <row r="2069" customFormat="false" ht="12.75" hidden="false" customHeight="false" outlineLevel="0" collapsed="false">
      <c r="A2069" s="39" t="s">
        <v>5362</v>
      </c>
      <c r="B2069" s="39" t="s">
        <v>408</v>
      </c>
      <c r="C2069" s="40" t="s">
        <v>5365</v>
      </c>
      <c r="D2069" s="39" t="s">
        <v>5366</v>
      </c>
      <c r="E2069" s="39" t="str">
        <f aca="false">IF(D2069="",E2070,LEFT(D2069,3))</f>
        <v>514</v>
      </c>
      <c r="F2069" s="40" t="s">
        <v>5367</v>
      </c>
    </row>
    <row r="2070" customFormat="false" ht="12.75" hidden="false" customHeight="false" outlineLevel="0" collapsed="false">
      <c r="A2070" s="39" t="s">
        <v>5362</v>
      </c>
      <c r="B2070" s="39" t="s">
        <v>408</v>
      </c>
      <c r="C2070" s="40" t="s">
        <v>5368</v>
      </c>
      <c r="D2070" s="39" t="s">
        <v>5360</v>
      </c>
      <c r="E2070" s="39" t="str">
        <f aca="false">IF(D2070="",E2071,LEFT(D2070,3))</f>
        <v>512</v>
      </c>
      <c r="F2070" s="40" t="s">
        <v>5361</v>
      </c>
    </row>
    <row r="2071" customFormat="false" ht="12.75" hidden="false" customHeight="false" outlineLevel="0" collapsed="false">
      <c r="A2071" s="39" t="s">
        <v>5369</v>
      </c>
      <c r="C2071" s="40" t="s">
        <v>5370</v>
      </c>
      <c r="D2071" s="39" t="s">
        <v>5371</v>
      </c>
      <c r="E2071" s="39" t="str">
        <f aca="false">IF(D2071="",E2072,LEFT(D2071,3))</f>
        <v>512</v>
      </c>
      <c r="F2071" s="40" t="s">
        <v>5370</v>
      </c>
    </row>
    <row r="2072" customFormat="false" ht="12.75" hidden="false" customHeight="false" outlineLevel="0" collapsed="false">
      <c r="A2072" s="39" t="s">
        <v>5372</v>
      </c>
      <c r="C2072" s="40" t="s">
        <v>5373</v>
      </c>
      <c r="D2072" s="39" t="s">
        <v>5374</v>
      </c>
      <c r="E2072" s="39" t="str">
        <f aca="false">IF(D2072="",E2073,LEFT(D2072,3))</f>
        <v>512</v>
      </c>
      <c r="F2072" s="40" t="s">
        <v>5373</v>
      </c>
    </row>
    <row r="2073" customFormat="false" ht="12.75" hidden="false" customHeight="false" outlineLevel="0" collapsed="false">
      <c r="A2073" s="39" t="s">
        <v>5375</v>
      </c>
      <c r="C2073" s="40" t="s">
        <v>5376</v>
      </c>
      <c r="D2073" s="39" t="s">
        <v>5377</v>
      </c>
      <c r="E2073" s="39" t="str">
        <f aca="false">IF(D2073="",E2074,LEFT(D2073,3))</f>
        <v>532</v>
      </c>
      <c r="F2073" s="40" t="s">
        <v>5378</v>
      </c>
    </row>
    <row r="2074" customFormat="false" ht="12.75" hidden="false" customHeight="false" outlineLevel="0" collapsed="false">
      <c r="A2074" s="39" t="s">
        <v>5379</v>
      </c>
      <c r="C2074" s="40" t="s">
        <v>5380</v>
      </c>
      <c r="E2074" s="39" t="str">
        <f aca="false">IF(D2074="",E2075,LEFT(D2074,3))</f>
        <v>713</v>
      </c>
    </row>
    <row r="2075" customFormat="false" ht="12.75" hidden="false" customHeight="false" outlineLevel="0" collapsed="false">
      <c r="A2075" s="39" t="s">
        <v>5381</v>
      </c>
      <c r="C2075" s="40" t="s">
        <v>5382</v>
      </c>
      <c r="E2075" s="39" t="str">
        <f aca="false">IF(D2075="",E2076,LEFT(D2075,3))</f>
        <v>713</v>
      </c>
    </row>
    <row r="2076" customFormat="false" ht="12.75" hidden="false" customHeight="false" outlineLevel="0" collapsed="false">
      <c r="A2076" s="39" t="s">
        <v>5381</v>
      </c>
      <c r="B2076" s="39" t="s">
        <v>408</v>
      </c>
      <c r="C2076" s="40" t="s">
        <v>5383</v>
      </c>
      <c r="D2076" s="39" t="s">
        <v>5384</v>
      </c>
      <c r="E2076" s="39" t="str">
        <f aca="false">IF(D2076="",E2077,LEFT(D2076,3))</f>
        <v>713</v>
      </c>
      <c r="F2076" s="40" t="s">
        <v>5385</v>
      </c>
    </row>
    <row r="2077" customFormat="false" ht="12.75" hidden="false" customHeight="false" outlineLevel="0" collapsed="false">
      <c r="A2077" s="39" t="s">
        <v>5381</v>
      </c>
      <c r="B2077" s="39" t="s">
        <v>408</v>
      </c>
      <c r="C2077" s="40" t="s">
        <v>5386</v>
      </c>
      <c r="D2077" s="39" t="s">
        <v>5387</v>
      </c>
      <c r="E2077" s="39" t="str">
        <f aca="false">IF(D2077="",E2078,LEFT(D2077,3))</f>
        <v>611</v>
      </c>
      <c r="F2077" s="40" t="s">
        <v>5388</v>
      </c>
    </row>
    <row r="2078" customFormat="false" ht="25.5" hidden="false" customHeight="false" outlineLevel="0" collapsed="false">
      <c r="A2078" s="39" t="s">
        <v>5389</v>
      </c>
      <c r="C2078" s="40" t="s">
        <v>5390</v>
      </c>
      <c r="E2078" s="39" t="str">
        <f aca="false">IF(D2078="",E2079,LEFT(D2078,3))</f>
        <v>561</v>
      </c>
    </row>
    <row r="2079" customFormat="false" ht="12.75" hidden="false" customHeight="false" outlineLevel="0" collapsed="false">
      <c r="A2079" s="39" t="s">
        <v>5389</v>
      </c>
      <c r="B2079" s="39" t="s">
        <v>408</v>
      </c>
      <c r="C2079" s="40" t="s">
        <v>5391</v>
      </c>
      <c r="D2079" s="39" t="s">
        <v>4909</v>
      </c>
      <c r="E2079" s="39" t="str">
        <f aca="false">IF(D2079="",E2080,LEFT(D2079,3))</f>
        <v>561</v>
      </c>
      <c r="F2079" s="40" t="s">
        <v>4910</v>
      </c>
    </row>
    <row r="2080" customFormat="false" ht="12.75" hidden="false" customHeight="false" outlineLevel="0" collapsed="false">
      <c r="A2080" s="39" t="s">
        <v>5389</v>
      </c>
      <c r="B2080" s="39" t="s">
        <v>408</v>
      </c>
      <c r="C2080" s="40" t="s">
        <v>5392</v>
      </c>
      <c r="D2080" s="39" t="s">
        <v>4387</v>
      </c>
      <c r="E2080" s="39" t="str">
        <f aca="false">IF(D2080="",E2081,LEFT(D2080,3))</f>
        <v>711</v>
      </c>
      <c r="F2080" s="40" t="s">
        <v>4388</v>
      </c>
    </row>
    <row r="2081" customFormat="false" ht="25.5" hidden="false" customHeight="false" outlineLevel="0" collapsed="false">
      <c r="A2081" s="39" t="s">
        <v>5389</v>
      </c>
      <c r="B2081" s="39" t="s">
        <v>408</v>
      </c>
      <c r="C2081" s="40" t="s">
        <v>5393</v>
      </c>
      <c r="D2081" s="39" t="s">
        <v>5154</v>
      </c>
      <c r="E2081" s="39" t="str">
        <f aca="false">IF(D2081="",E2082,LEFT(D2081,3))</f>
        <v>711</v>
      </c>
      <c r="F2081" s="40" t="s">
        <v>5155</v>
      </c>
    </row>
    <row r="2082" customFormat="false" ht="12.75" hidden="false" customHeight="false" outlineLevel="0" collapsed="false">
      <c r="A2082" s="39" t="s">
        <v>5389</v>
      </c>
      <c r="B2082" s="39" t="s">
        <v>408</v>
      </c>
      <c r="C2082" s="40" t="s">
        <v>5394</v>
      </c>
      <c r="D2082" s="39" t="s">
        <v>3654</v>
      </c>
      <c r="E2082" s="39" t="str">
        <f aca="false">IF(D2082="",E2083,LEFT(D2082,3))</f>
        <v>561</v>
      </c>
      <c r="F2082" s="40" t="s">
        <v>3655</v>
      </c>
    </row>
    <row r="2083" customFormat="false" ht="12.75" hidden="false" customHeight="false" outlineLevel="0" collapsed="false">
      <c r="A2083" s="39" t="s">
        <v>5389</v>
      </c>
      <c r="B2083" s="39" t="s">
        <v>408</v>
      </c>
      <c r="C2083" s="40" t="s">
        <v>5395</v>
      </c>
      <c r="D2083" s="39" t="s">
        <v>5100</v>
      </c>
      <c r="E2083" s="39" t="str">
        <f aca="false">IF(D2083="",E2084,LEFT(D2083,3))</f>
        <v>711</v>
      </c>
      <c r="F2083" s="40" t="s">
        <v>5101</v>
      </c>
    </row>
    <row r="2084" customFormat="false" ht="12.75" hidden="false" customHeight="false" outlineLevel="0" collapsed="false">
      <c r="A2084" s="39" t="s">
        <v>5389</v>
      </c>
      <c r="B2084" s="39" t="s">
        <v>408</v>
      </c>
      <c r="C2084" s="40" t="s">
        <v>5396</v>
      </c>
      <c r="D2084" s="39" t="s">
        <v>5397</v>
      </c>
      <c r="E2084" s="39" t="str">
        <f aca="false">IF(D2084="",E2085,LEFT(D2084,3))</f>
        <v>711</v>
      </c>
      <c r="F2084" s="40" t="s">
        <v>5398</v>
      </c>
    </row>
    <row r="2085" customFormat="false" ht="12.75" hidden="false" customHeight="false" outlineLevel="0" collapsed="false">
      <c r="A2085" s="39" t="s">
        <v>5389</v>
      </c>
      <c r="B2085" s="39" t="s">
        <v>408</v>
      </c>
      <c r="C2085" s="40" t="s">
        <v>5399</v>
      </c>
      <c r="D2085" s="39" t="s">
        <v>4711</v>
      </c>
      <c r="E2085" s="39" t="str">
        <f aca="false">IF(D2085="",E2086,LEFT(D2085,3))</f>
        <v>711</v>
      </c>
      <c r="F2085" s="40" t="s">
        <v>4712</v>
      </c>
    </row>
    <row r="2086" customFormat="false" ht="25.5" hidden="false" customHeight="false" outlineLevel="0" collapsed="false">
      <c r="A2086" s="39" t="s">
        <v>5389</v>
      </c>
      <c r="B2086" s="39" t="s">
        <v>408</v>
      </c>
      <c r="C2086" s="40" t="s">
        <v>5400</v>
      </c>
      <c r="D2086" s="39" t="s">
        <v>5401</v>
      </c>
      <c r="E2086" s="39" t="str">
        <f aca="false">IF(D2086="",E2087,LEFT(D2086,3))</f>
        <v>711</v>
      </c>
      <c r="F2086" s="40" t="s">
        <v>5402</v>
      </c>
    </row>
    <row r="2087" customFormat="false" ht="12.75" hidden="false" customHeight="false" outlineLevel="0" collapsed="false">
      <c r="A2087" s="39" t="s">
        <v>5389</v>
      </c>
      <c r="B2087" s="39" t="s">
        <v>408</v>
      </c>
      <c r="C2087" s="40" t="s">
        <v>5403</v>
      </c>
      <c r="D2087" s="39" t="s">
        <v>5118</v>
      </c>
      <c r="E2087" s="39" t="str">
        <f aca="false">IF(D2087="",E2088,LEFT(D2087,3))</f>
        <v>512</v>
      </c>
      <c r="F2087" s="40" t="s">
        <v>5119</v>
      </c>
    </row>
    <row r="2088" customFormat="false" ht="25.5" hidden="false" customHeight="false" outlineLevel="0" collapsed="false">
      <c r="A2088" s="39" t="s">
        <v>5389</v>
      </c>
      <c r="B2088" s="39" t="s">
        <v>408</v>
      </c>
      <c r="C2088" s="40" t="s">
        <v>5404</v>
      </c>
      <c r="D2088" s="39" t="s">
        <v>4996</v>
      </c>
      <c r="E2088" s="39" t="str">
        <f aca="false">IF(D2088="",E2089,LEFT(D2088,3))</f>
        <v>532</v>
      </c>
      <c r="F2088" s="40" t="s">
        <v>4997</v>
      </c>
    </row>
    <row r="2089" customFormat="false" ht="25.5" hidden="false" customHeight="false" outlineLevel="0" collapsed="false">
      <c r="A2089" s="39" t="s">
        <v>5405</v>
      </c>
      <c r="C2089" s="40" t="s">
        <v>5406</v>
      </c>
      <c r="E2089" s="39" t="str">
        <f aca="false">IF(D2089="",E2090,LEFT(D2089,3))</f>
        <v>711</v>
      </c>
    </row>
    <row r="2090" customFormat="false" ht="12.75" hidden="false" customHeight="false" outlineLevel="0" collapsed="false">
      <c r="A2090" s="39" t="s">
        <v>5405</v>
      </c>
      <c r="B2090" s="39" t="s">
        <v>408</v>
      </c>
      <c r="C2090" s="40" t="s">
        <v>5407</v>
      </c>
      <c r="D2090" s="39" t="s">
        <v>5408</v>
      </c>
      <c r="E2090" s="39" t="str">
        <f aca="false">IF(D2090="",E2091,LEFT(D2090,3))</f>
        <v>711</v>
      </c>
      <c r="F2090" s="40" t="s">
        <v>5409</v>
      </c>
    </row>
    <row r="2091" customFormat="false" ht="12.75" hidden="false" customHeight="false" outlineLevel="0" collapsed="false">
      <c r="A2091" s="39" t="s">
        <v>5405</v>
      </c>
      <c r="B2091" s="39" t="s">
        <v>408</v>
      </c>
      <c r="C2091" s="40" t="s">
        <v>5410</v>
      </c>
      <c r="D2091" s="39" t="s">
        <v>5100</v>
      </c>
      <c r="E2091" s="39" t="str">
        <f aca="false">IF(D2091="",E2092,LEFT(D2091,3))</f>
        <v>711</v>
      </c>
      <c r="F2091" s="40" t="s">
        <v>5101</v>
      </c>
    </row>
    <row r="2092" customFormat="false" ht="12.75" hidden="false" customHeight="false" outlineLevel="0" collapsed="false">
      <c r="A2092" s="39" t="s">
        <v>5405</v>
      </c>
      <c r="B2092" s="39" t="s">
        <v>408</v>
      </c>
      <c r="C2092" s="40" t="s">
        <v>5411</v>
      </c>
      <c r="D2092" s="39" t="s">
        <v>5412</v>
      </c>
      <c r="E2092" s="39" t="str">
        <f aca="false">IF(D2092="",E2093,LEFT(D2092,3))</f>
        <v>711</v>
      </c>
      <c r="F2092" s="40" t="s">
        <v>5413</v>
      </c>
    </row>
    <row r="2093" customFormat="false" ht="12.75" hidden="false" customHeight="false" outlineLevel="0" collapsed="false">
      <c r="A2093" s="39" t="s">
        <v>5414</v>
      </c>
      <c r="C2093" s="40" t="s">
        <v>5415</v>
      </c>
      <c r="D2093" s="39" t="s">
        <v>5416</v>
      </c>
      <c r="E2093" s="39" t="str">
        <f aca="false">IF(D2093="",E2094,LEFT(D2093,3))</f>
        <v>713</v>
      </c>
      <c r="F2093" s="40" t="s">
        <v>5415</v>
      </c>
    </row>
    <row r="2094" customFormat="false" ht="12.75" hidden="false" customHeight="false" outlineLevel="0" collapsed="false">
      <c r="A2094" s="39" t="s">
        <v>5417</v>
      </c>
      <c r="C2094" s="40" t="s">
        <v>5418</v>
      </c>
      <c r="E2094" s="39" t="str">
        <f aca="false">IF(D2094="",E2095,LEFT(D2094,3))</f>
        <v>711</v>
      </c>
    </row>
    <row r="2095" customFormat="false" ht="12.75" hidden="false" customHeight="false" outlineLevel="0" collapsed="false">
      <c r="A2095" s="39" t="s">
        <v>5417</v>
      </c>
      <c r="B2095" s="39" t="s">
        <v>408</v>
      </c>
      <c r="C2095" s="40" t="s">
        <v>5419</v>
      </c>
      <c r="D2095" s="39" t="s">
        <v>5420</v>
      </c>
      <c r="E2095" s="39" t="str">
        <f aca="false">IF(D2095="",E2096,LEFT(D2095,3))</f>
        <v>711</v>
      </c>
      <c r="F2095" s="40" t="s">
        <v>5421</v>
      </c>
    </row>
    <row r="2096" customFormat="false" ht="25.5" hidden="false" customHeight="false" outlineLevel="0" collapsed="false">
      <c r="A2096" s="39" t="s">
        <v>5417</v>
      </c>
      <c r="B2096" s="39" t="s">
        <v>408</v>
      </c>
      <c r="C2096" s="40" t="s">
        <v>5422</v>
      </c>
      <c r="D2096" s="39" t="s">
        <v>5154</v>
      </c>
      <c r="E2096" s="39" t="str">
        <f aca="false">IF(D2096="",E2097,LEFT(D2096,3))</f>
        <v>711</v>
      </c>
      <c r="F2096" s="40" t="s">
        <v>5155</v>
      </c>
    </row>
    <row r="2097" customFormat="false" ht="12.75" hidden="false" customHeight="false" outlineLevel="0" collapsed="false">
      <c r="A2097" s="39" t="s">
        <v>5417</v>
      </c>
      <c r="B2097" s="39" t="s">
        <v>408</v>
      </c>
      <c r="C2097" s="40" t="s">
        <v>5423</v>
      </c>
      <c r="D2097" s="39" t="s">
        <v>5401</v>
      </c>
      <c r="E2097" s="39" t="str">
        <f aca="false">IF(D2097="",E2098,LEFT(D2097,3))</f>
        <v>711</v>
      </c>
      <c r="F2097" s="40" t="s">
        <v>5424</v>
      </c>
    </row>
    <row r="2098" customFormat="false" ht="12.75" hidden="false" customHeight="false" outlineLevel="0" collapsed="false">
      <c r="A2098" s="39" t="s">
        <v>5417</v>
      </c>
      <c r="B2098" s="39" t="s">
        <v>408</v>
      </c>
      <c r="C2098" s="40" t="s">
        <v>5425</v>
      </c>
      <c r="D2098" s="39" t="s">
        <v>4711</v>
      </c>
      <c r="E2098" s="39" t="str">
        <f aca="false">IF(D2098="",E2099,LEFT(D2098,3))</f>
        <v>711</v>
      </c>
      <c r="F2098" s="40" t="s">
        <v>5426</v>
      </c>
    </row>
    <row r="2099" customFormat="false" ht="12.75" hidden="false" customHeight="false" outlineLevel="0" collapsed="false">
      <c r="A2099" s="39" t="s">
        <v>5427</v>
      </c>
      <c r="C2099" s="40" t="s">
        <v>5428</v>
      </c>
      <c r="E2099" s="39" t="str">
        <f aca="false">IF(D2099="",E2100,LEFT(D2099,3))</f>
        <v>711</v>
      </c>
    </row>
    <row r="2100" customFormat="false" ht="12.75" hidden="false" customHeight="false" outlineLevel="0" collapsed="false">
      <c r="A2100" s="39" t="s">
        <v>5427</v>
      </c>
      <c r="B2100" s="39" t="s">
        <v>408</v>
      </c>
      <c r="C2100" s="40" t="s">
        <v>5429</v>
      </c>
      <c r="D2100" s="39" t="s">
        <v>5430</v>
      </c>
      <c r="E2100" s="39" t="str">
        <f aca="false">IF(D2100="",E2101,LEFT(D2100,3))</f>
        <v>711</v>
      </c>
      <c r="F2100" s="40" t="s">
        <v>5431</v>
      </c>
    </row>
    <row r="2101" customFormat="false" ht="12.75" hidden="false" customHeight="false" outlineLevel="0" collapsed="false">
      <c r="A2101" s="39" t="s">
        <v>5427</v>
      </c>
      <c r="B2101" s="39" t="s">
        <v>408</v>
      </c>
      <c r="C2101" s="40" t="s">
        <v>5432</v>
      </c>
      <c r="D2101" s="39" t="s">
        <v>5433</v>
      </c>
      <c r="E2101" s="39" t="str">
        <f aca="false">IF(D2101="",E2102,LEFT(D2101,3))</f>
        <v>711</v>
      </c>
      <c r="F2101" s="40" t="s">
        <v>5434</v>
      </c>
    </row>
    <row r="2102" customFormat="false" ht="12.75" hidden="false" customHeight="false" outlineLevel="0" collapsed="false">
      <c r="A2102" s="39" t="s">
        <v>5435</v>
      </c>
      <c r="C2102" s="40" t="s">
        <v>5436</v>
      </c>
      <c r="D2102" s="39" t="s">
        <v>5437</v>
      </c>
      <c r="E2102" s="39" t="str">
        <f aca="false">IF(D2102="",E2103,LEFT(D2102,3))</f>
        <v>713</v>
      </c>
      <c r="F2102" s="40" t="s">
        <v>5438</v>
      </c>
    </row>
    <row r="2103" customFormat="false" ht="12.75" hidden="false" customHeight="false" outlineLevel="0" collapsed="false">
      <c r="A2103" s="39" t="s">
        <v>5439</v>
      </c>
      <c r="C2103" s="40" t="s">
        <v>5440</v>
      </c>
      <c r="D2103" s="39" t="s">
        <v>5441</v>
      </c>
      <c r="E2103" s="39" t="str">
        <f aca="false">IF(D2103="",E2104,LEFT(D2103,3))</f>
        <v>713</v>
      </c>
      <c r="F2103" s="40" t="s">
        <v>5442</v>
      </c>
    </row>
    <row r="2104" customFormat="false" ht="12.75" hidden="false" customHeight="false" outlineLevel="0" collapsed="false">
      <c r="A2104" s="39" t="s">
        <v>5443</v>
      </c>
      <c r="C2104" s="40" t="s">
        <v>5444</v>
      </c>
      <c r="E2104" s="39" t="str">
        <f aca="false">IF(D2104="",E2105,LEFT(D2104,3))</f>
        <v>713</v>
      </c>
    </row>
    <row r="2105" customFormat="false" ht="12.75" hidden="false" customHeight="false" outlineLevel="0" collapsed="false">
      <c r="A2105" s="39" t="s">
        <v>5443</v>
      </c>
      <c r="B2105" s="39" t="s">
        <v>408</v>
      </c>
      <c r="C2105" s="40" t="s">
        <v>5445</v>
      </c>
      <c r="D2105" s="39" t="s">
        <v>5446</v>
      </c>
      <c r="E2105" s="39" t="str">
        <f aca="false">IF(D2105="",E2106,LEFT(D2105,3))</f>
        <v>713</v>
      </c>
      <c r="F2105" s="40" t="s">
        <v>5447</v>
      </c>
    </row>
    <row r="2106" customFormat="false" ht="12.75" hidden="false" customHeight="false" outlineLevel="0" collapsed="false">
      <c r="A2106" s="39" t="s">
        <v>5443</v>
      </c>
      <c r="B2106" s="39" t="s">
        <v>408</v>
      </c>
      <c r="C2106" s="40" t="s">
        <v>5448</v>
      </c>
      <c r="D2106" s="39" t="s">
        <v>5449</v>
      </c>
      <c r="E2106" s="39" t="str">
        <f aca="false">IF(D2106="",E2107,LEFT(D2106,3))</f>
        <v>713</v>
      </c>
      <c r="F2106" s="40" t="s">
        <v>5450</v>
      </c>
    </row>
    <row r="2107" customFormat="false" ht="12.75" hidden="false" customHeight="false" outlineLevel="0" collapsed="false">
      <c r="A2107" s="39" t="s">
        <v>5443</v>
      </c>
      <c r="B2107" s="39" t="s">
        <v>408</v>
      </c>
      <c r="C2107" s="40" t="s">
        <v>5451</v>
      </c>
      <c r="D2107" s="39" t="s">
        <v>5384</v>
      </c>
      <c r="E2107" s="39" t="str">
        <f aca="false">IF(D2107="",E2108,LEFT(D2107,3))</f>
        <v>713</v>
      </c>
      <c r="F2107" s="40" t="s">
        <v>5385</v>
      </c>
    </row>
    <row r="2108" customFormat="false" ht="12.75" hidden="false" customHeight="false" outlineLevel="0" collapsed="false">
      <c r="A2108" s="39" t="s">
        <v>5452</v>
      </c>
      <c r="C2108" s="40" t="s">
        <v>5453</v>
      </c>
      <c r="D2108" s="39" t="s">
        <v>5454</v>
      </c>
      <c r="E2108" s="39" t="str">
        <f aca="false">IF(D2108="",E2109,LEFT(D2108,3))</f>
        <v>713</v>
      </c>
      <c r="F2108" s="40" t="s">
        <v>5455</v>
      </c>
    </row>
    <row r="2109" customFormat="false" ht="12.75" hidden="false" customHeight="false" outlineLevel="0" collapsed="false">
      <c r="A2109" s="39" t="s">
        <v>5456</v>
      </c>
      <c r="C2109" s="40" t="s">
        <v>5457</v>
      </c>
      <c r="E2109" s="39" t="str">
        <f aca="false">IF(D2109="",E2110,LEFT(D2109,3))</f>
        <v>713</v>
      </c>
    </row>
    <row r="2110" customFormat="false" ht="12.75" hidden="false" customHeight="false" outlineLevel="0" collapsed="false">
      <c r="A2110" s="39" t="s">
        <v>5456</v>
      </c>
      <c r="B2110" s="39" t="s">
        <v>408</v>
      </c>
      <c r="C2110" s="40" t="s">
        <v>5458</v>
      </c>
      <c r="D2110" s="39" t="s">
        <v>5441</v>
      </c>
      <c r="E2110" s="39" t="str">
        <f aca="false">IF(D2110="",E2111,LEFT(D2110,3))</f>
        <v>713</v>
      </c>
      <c r="F2110" s="40" t="s">
        <v>5442</v>
      </c>
    </row>
    <row r="2111" customFormat="false" ht="12.75" hidden="false" customHeight="false" outlineLevel="0" collapsed="false">
      <c r="A2111" s="39" t="s">
        <v>5456</v>
      </c>
      <c r="B2111" s="39" t="s">
        <v>408</v>
      </c>
      <c r="C2111" s="40" t="s">
        <v>5459</v>
      </c>
      <c r="D2111" s="39" t="s">
        <v>5437</v>
      </c>
      <c r="E2111" s="39" t="str">
        <f aca="false">IF(D2111="",E2112,LEFT(D2111,3))</f>
        <v>713</v>
      </c>
      <c r="F2111" s="40" t="s">
        <v>5438</v>
      </c>
    </row>
    <row r="2112" customFormat="false" ht="12.75" hidden="false" customHeight="false" outlineLevel="0" collapsed="false">
      <c r="A2112" s="39" t="s">
        <v>5456</v>
      </c>
      <c r="B2112" s="39" t="s">
        <v>408</v>
      </c>
      <c r="C2112" s="40" t="s">
        <v>5460</v>
      </c>
      <c r="D2112" s="39" t="s">
        <v>5384</v>
      </c>
      <c r="E2112" s="39" t="str">
        <f aca="false">IF(D2112="",E2113,LEFT(D2112,3))</f>
        <v>713</v>
      </c>
      <c r="F2112" s="40" t="s">
        <v>5385</v>
      </c>
    </row>
    <row r="2113" customFormat="false" ht="12.75" hidden="false" customHeight="false" outlineLevel="0" collapsed="false">
      <c r="A2113" s="39" t="s">
        <v>5461</v>
      </c>
      <c r="C2113" s="40" t="s">
        <v>5462</v>
      </c>
      <c r="E2113" s="39" t="str">
        <f aca="false">IF(D2113="",E2114,LEFT(D2113,3))</f>
        <v>561</v>
      </c>
    </row>
    <row r="2114" customFormat="false" ht="12.75" hidden="false" customHeight="false" outlineLevel="0" collapsed="false">
      <c r="A2114" s="39" t="s">
        <v>5461</v>
      </c>
      <c r="B2114" s="39" t="s">
        <v>408</v>
      </c>
      <c r="C2114" s="40" t="s">
        <v>5463</v>
      </c>
      <c r="D2114" s="39" t="s">
        <v>3654</v>
      </c>
      <c r="E2114" s="39" t="str">
        <f aca="false">IF(D2114="",E2115,LEFT(D2114,3))</f>
        <v>561</v>
      </c>
      <c r="F2114" s="40" t="s">
        <v>3655</v>
      </c>
    </row>
    <row r="2115" customFormat="false" ht="12.75" hidden="false" customHeight="false" outlineLevel="0" collapsed="false">
      <c r="A2115" s="39" t="s">
        <v>5461</v>
      </c>
      <c r="B2115" s="39" t="s">
        <v>408</v>
      </c>
      <c r="C2115" s="40" t="s">
        <v>5464</v>
      </c>
      <c r="D2115" s="39" t="s">
        <v>3610</v>
      </c>
      <c r="E2115" s="39" t="str">
        <f aca="false">IF(D2115="",E2116,LEFT(D2115,3))</f>
        <v>487</v>
      </c>
      <c r="F2115" s="40" t="s">
        <v>5465</v>
      </c>
    </row>
    <row r="2116" customFormat="false" ht="12.75" hidden="false" customHeight="false" outlineLevel="0" collapsed="false">
      <c r="A2116" s="39" t="s">
        <v>5461</v>
      </c>
      <c r="B2116" s="39" t="s">
        <v>408</v>
      </c>
      <c r="C2116" s="40" t="s">
        <v>5466</v>
      </c>
      <c r="D2116" s="39" t="s">
        <v>5412</v>
      </c>
      <c r="E2116" s="39" t="str">
        <f aca="false">IF(D2116="",E2117,LEFT(D2116,3))</f>
        <v>711</v>
      </c>
      <c r="F2116" s="40" t="s">
        <v>5413</v>
      </c>
    </row>
    <row r="2117" customFormat="false" ht="12.75" hidden="false" customHeight="false" outlineLevel="0" collapsed="false">
      <c r="A2117" s="39" t="s">
        <v>5461</v>
      </c>
      <c r="B2117" s="39" t="s">
        <v>408</v>
      </c>
      <c r="C2117" s="40" t="s">
        <v>5467</v>
      </c>
      <c r="D2117" s="39" t="s">
        <v>5433</v>
      </c>
      <c r="E2117" s="39" t="str">
        <f aca="false">IF(D2117="",E2118,LEFT(D2117,3))</f>
        <v>711</v>
      </c>
      <c r="F2117" s="40" t="s">
        <v>5434</v>
      </c>
    </row>
    <row r="2118" customFormat="false" ht="12.75" hidden="false" customHeight="false" outlineLevel="0" collapsed="false">
      <c r="A2118" s="39" t="s">
        <v>5461</v>
      </c>
      <c r="B2118" s="39" t="s">
        <v>408</v>
      </c>
      <c r="C2118" s="40" t="s">
        <v>5468</v>
      </c>
      <c r="D2118" s="39" t="s">
        <v>5469</v>
      </c>
      <c r="E2118" s="39" t="str">
        <f aca="false">IF(D2118="",E2119,LEFT(D2118,3))</f>
        <v>713</v>
      </c>
      <c r="F2118" s="40" t="s">
        <v>5470</v>
      </c>
    </row>
    <row r="2119" customFormat="false" ht="12.75" hidden="false" customHeight="false" outlineLevel="0" collapsed="false">
      <c r="A2119" s="39" t="s">
        <v>5461</v>
      </c>
      <c r="B2119" s="39" t="s">
        <v>408</v>
      </c>
      <c r="C2119" s="40" t="s">
        <v>5471</v>
      </c>
      <c r="D2119" s="39" t="s">
        <v>5437</v>
      </c>
      <c r="E2119" s="39" t="str">
        <f aca="false">IF(D2119="",E2120,LEFT(D2119,3))</f>
        <v>713</v>
      </c>
      <c r="F2119" s="40" t="s">
        <v>5438</v>
      </c>
    </row>
    <row r="2120" customFormat="false" ht="12.75" hidden="false" customHeight="false" outlineLevel="0" collapsed="false">
      <c r="A2120" s="39" t="s">
        <v>5461</v>
      </c>
      <c r="B2120" s="39" t="s">
        <v>408</v>
      </c>
      <c r="C2120" s="40" t="s">
        <v>5472</v>
      </c>
      <c r="D2120" s="39" t="s">
        <v>5473</v>
      </c>
      <c r="E2120" s="39" t="str">
        <f aca="false">IF(D2120="",E2121,LEFT(D2120,3))</f>
        <v>713</v>
      </c>
      <c r="F2120" s="40" t="s">
        <v>5474</v>
      </c>
    </row>
    <row r="2121" customFormat="false" ht="12.75" hidden="false" customHeight="false" outlineLevel="0" collapsed="false">
      <c r="A2121" s="39" t="s">
        <v>5461</v>
      </c>
      <c r="B2121" s="39" t="s">
        <v>408</v>
      </c>
      <c r="C2121" s="40" t="s">
        <v>5475</v>
      </c>
      <c r="D2121" s="39" t="s">
        <v>5449</v>
      </c>
      <c r="E2121" s="39" t="str">
        <f aca="false">IF(D2121="",E2122,LEFT(D2121,3))</f>
        <v>713</v>
      </c>
      <c r="F2121" s="40" t="s">
        <v>5450</v>
      </c>
    </row>
    <row r="2122" customFormat="false" ht="12.75" hidden="false" customHeight="false" outlineLevel="0" collapsed="false">
      <c r="A2122" s="39" t="s">
        <v>5461</v>
      </c>
      <c r="B2122" s="39" t="s">
        <v>408</v>
      </c>
      <c r="C2122" s="40" t="s">
        <v>5476</v>
      </c>
      <c r="D2122" s="39" t="s">
        <v>5477</v>
      </c>
      <c r="E2122" s="39" t="str">
        <f aca="false">IF(D2122="",E2123,LEFT(D2122,3))</f>
        <v>712</v>
      </c>
      <c r="F2122" s="40" t="s">
        <v>5478</v>
      </c>
    </row>
    <row r="2123" customFormat="false" ht="12.75" hidden="false" customHeight="false" outlineLevel="0" collapsed="false">
      <c r="A2123" s="39" t="s">
        <v>5461</v>
      </c>
      <c r="B2123" s="39" t="s">
        <v>408</v>
      </c>
      <c r="C2123" s="40" t="s">
        <v>5479</v>
      </c>
      <c r="D2123" s="39" t="s">
        <v>5480</v>
      </c>
      <c r="E2123" s="39" t="str">
        <f aca="false">IF(D2123="",E2124,LEFT(D2123,3))</f>
        <v>611</v>
      </c>
      <c r="F2123" s="40" t="s">
        <v>5481</v>
      </c>
    </row>
    <row r="2124" customFormat="false" ht="12.75" hidden="false" customHeight="false" outlineLevel="0" collapsed="false">
      <c r="A2124" s="39" t="s">
        <v>5461</v>
      </c>
      <c r="B2124" s="39" t="s">
        <v>408</v>
      </c>
      <c r="C2124" s="40" t="s">
        <v>5482</v>
      </c>
      <c r="D2124" s="39" t="s">
        <v>5483</v>
      </c>
      <c r="E2124" s="39" t="str">
        <f aca="false">IF(D2124="",E2125,LEFT(D2124,3))</f>
        <v>611</v>
      </c>
      <c r="F2124" s="40" t="s">
        <v>5484</v>
      </c>
    </row>
    <row r="2125" customFormat="false" ht="12.75" hidden="false" customHeight="false" outlineLevel="0" collapsed="false">
      <c r="A2125" s="39" t="s">
        <v>5461</v>
      </c>
      <c r="B2125" s="39" t="s">
        <v>408</v>
      </c>
      <c r="C2125" s="40" t="s">
        <v>5485</v>
      </c>
      <c r="D2125" s="39" t="s">
        <v>4711</v>
      </c>
      <c r="E2125" s="39" t="str">
        <f aca="false">IF(D2125="",E2126,LEFT(D2125,3))</f>
        <v>711</v>
      </c>
      <c r="F2125" s="40" t="s">
        <v>4712</v>
      </c>
    </row>
    <row r="2126" customFormat="false" ht="12.75" hidden="false" customHeight="false" outlineLevel="0" collapsed="false">
      <c r="A2126" s="39" t="s">
        <v>5461</v>
      </c>
      <c r="B2126" s="39" t="s">
        <v>408</v>
      </c>
      <c r="C2126" s="40" t="s">
        <v>5486</v>
      </c>
      <c r="D2126" s="39" t="s">
        <v>5401</v>
      </c>
      <c r="E2126" s="39" t="str">
        <f aca="false">IF(D2126="",E2127,LEFT(D2126,3))</f>
        <v>711</v>
      </c>
      <c r="F2126" s="40" t="s">
        <v>5487</v>
      </c>
    </row>
    <row r="2127" customFormat="false" ht="12.75" hidden="false" customHeight="false" outlineLevel="0" collapsed="false">
      <c r="A2127" s="39" t="s">
        <v>5461</v>
      </c>
      <c r="B2127" s="39" t="s">
        <v>408</v>
      </c>
      <c r="C2127" s="40" t="s">
        <v>5488</v>
      </c>
      <c r="D2127" s="39" t="s">
        <v>5489</v>
      </c>
      <c r="E2127" s="39" t="str">
        <f aca="false">IF(D2127="",E2128,LEFT(D2127,3))</f>
        <v>532</v>
      </c>
      <c r="F2127" s="40" t="s">
        <v>5490</v>
      </c>
    </row>
    <row r="2128" customFormat="false" ht="12.75" hidden="false" customHeight="false" outlineLevel="0" collapsed="false">
      <c r="A2128" s="39" t="s">
        <v>5461</v>
      </c>
      <c r="B2128" s="39" t="s">
        <v>408</v>
      </c>
      <c r="C2128" s="40" t="s">
        <v>5491</v>
      </c>
      <c r="D2128" s="39" t="s">
        <v>3425</v>
      </c>
      <c r="E2128" s="39" t="str">
        <f aca="false">IF(D2128="",E2129,LEFT(D2128,3))</f>
        <v>487</v>
      </c>
      <c r="F2128" s="40" t="s">
        <v>3426</v>
      </c>
    </row>
    <row r="2129" customFormat="false" ht="12.75" hidden="false" customHeight="false" outlineLevel="0" collapsed="false">
      <c r="A2129" s="39" t="s">
        <v>5461</v>
      </c>
      <c r="B2129" s="39" t="s">
        <v>408</v>
      </c>
      <c r="C2129" s="40" t="s">
        <v>5492</v>
      </c>
      <c r="D2129" s="39" t="s">
        <v>3564</v>
      </c>
      <c r="E2129" s="39" t="str">
        <f aca="false">IF(D2129="",E2130,LEFT(D2129,3))</f>
        <v>487</v>
      </c>
      <c r="F2129" s="40" t="s">
        <v>3565</v>
      </c>
    </row>
    <row r="2130" customFormat="false" ht="51" hidden="false" customHeight="false" outlineLevel="0" collapsed="false">
      <c r="A2130" s="39" t="s">
        <v>5461</v>
      </c>
      <c r="B2130" s="39" t="s">
        <v>408</v>
      </c>
      <c r="C2130" s="40" t="s">
        <v>5493</v>
      </c>
      <c r="D2130" s="39" t="s">
        <v>5384</v>
      </c>
      <c r="E2130" s="39" t="str">
        <f aca="false">IF(D2130="",E2131,LEFT(D2130,3))</f>
        <v>713</v>
      </c>
      <c r="F2130" s="40" t="s">
        <v>5385</v>
      </c>
    </row>
    <row r="2131" customFormat="false" ht="12.75" hidden="false" customHeight="false" outlineLevel="0" collapsed="false">
      <c r="A2131" s="39" t="s">
        <v>5494</v>
      </c>
      <c r="C2131" s="40" t="s">
        <v>359</v>
      </c>
      <c r="E2131" s="39" t="str">
        <f aca="false">IF(D2131="",E2132,LEFT(D2131,3))</f>
        <v>621</v>
      </c>
    </row>
    <row r="2132" customFormat="false" ht="12.75" hidden="false" customHeight="false" outlineLevel="0" collapsed="false">
      <c r="A2132" s="39" t="s">
        <v>5495</v>
      </c>
      <c r="C2132" s="40" t="s">
        <v>5496</v>
      </c>
      <c r="E2132" s="39" t="str">
        <f aca="false">IF(D2132="",E2133,LEFT(D2132,3))</f>
        <v>621</v>
      </c>
    </row>
    <row r="2133" customFormat="false" ht="12.75" hidden="false" customHeight="false" outlineLevel="0" collapsed="false">
      <c r="A2133" s="39" t="s">
        <v>5495</v>
      </c>
      <c r="B2133" s="39" t="s">
        <v>408</v>
      </c>
      <c r="C2133" s="40" t="s">
        <v>5497</v>
      </c>
      <c r="D2133" s="39" t="s">
        <v>5498</v>
      </c>
      <c r="E2133" s="39" t="str">
        <f aca="false">IF(D2133="",E2134,LEFT(D2133,3))</f>
        <v>621</v>
      </c>
      <c r="F2133" s="40" t="s">
        <v>5499</v>
      </c>
    </row>
    <row r="2134" customFormat="false" ht="12.75" hidden="false" customHeight="false" outlineLevel="0" collapsed="false">
      <c r="A2134" s="39" t="s">
        <v>5495</v>
      </c>
      <c r="B2134" s="39" t="s">
        <v>408</v>
      </c>
      <c r="C2134" s="40" t="s">
        <v>5500</v>
      </c>
      <c r="D2134" s="39" t="s">
        <v>5501</v>
      </c>
      <c r="E2134" s="39" t="str">
        <f aca="false">IF(D2134="",E2135,LEFT(D2134,3))</f>
        <v>621</v>
      </c>
      <c r="F2134" s="40" t="s">
        <v>5502</v>
      </c>
    </row>
    <row r="2135" customFormat="false" ht="12.75" hidden="false" customHeight="false" outlineLevel="0" collapsed="false">
      <c r="A2135" s="39" t="s">
        <v>5495</v>
      </c>
      <c r="B2135" s="39" t="s">
        <v>408</v>
      </c>
      <c r="C2135" s="40" t="s">
        <v>5503</v>
      </c>
      <c r="D2135" s="39" t="s">
        <v>5504</v>
      </c>
      <c r="E2135" s="39" t="str">
        <f aca="false">IF(D2135="",E2136,LEFT(D2135,3))</f>
        <v>621</v>
      </c>
      <c r="F2135" s="40" t="s">
        <v>5505</v>
      </c>
    </row>
    <row r="2136" customFormat="false" ht="12.75" hidden="false" customHeight="false" outlineLevel="0" collapsed="false">
      <c r="A2136" s="39" t="s">
        <v>5495</v>
      </c>
      <c r="B2136" s="39" t="s">
        <v>408</v>
      </c>
      <c r="C2136" s="40" t="s">
        <v>5506</v>
      </c>
      <c r="D2136" s="39" t="s">
        <v>5507</v>
      </c>
      <c r="E2136" s="39" t="str">
        <f aca="false">IF(D2136="",E2137,LEFT(D2136,3))</f>
        <v>621</v>
      </c>
      <c r="F2136" s="40" t="s">
        <v>5508</v>
      </c>
    </row>
    <row r="2137" customFormat="false" ht="12.75" hidden="false" customHeight="false" outlineLevel="0" collapsed="false">
      <c r="A2137" s="39" t="s">
        <v>5509</v>
      </c>
      <c r="C2137" s="40" t="s">
        <v>5510</v>
      </c>
      <c r="D2137" s="39" t="s">
        <v>5511</v>
      </c>
      <c r="E2137" s="39" t="str">
        <f aca="false">IF(D2137="",E2138,LEFT(D2137,3))</f>
        <v>621</v>
      </c>
      <c r="F2137" s="40" t="s">
        <v>5512</v>
      </c>
    </row>
    <row r="2138" customFormat="false" ht="12.75" hidden="false" customHeight="false" outlineLevel="0" collapsed="false">
      <c r="A2138" s="39" t="s">
        <v>5513</v>
      </c>
      <c r="C2138" s="40" t="s">
        <v>5514</v>
      </c>
      <c r="E2138" s="39" t="str">
        <f aca="false">IF(D2138="",E2139,LEFT(D2138,3))</f>
        <v>621</v>
      </c>
    </row>
    <row r="2139" customFormat="false" ht="12.75" hidden="false" customHeight="false" outlineLevel="0" collapsed="false">
      <c r="A2139" s="39" t="s">
        <v>5513</v>
      </c>
      <c r="B2139" s="39" t="s">
        <v>408</v>
      </c>
      <c r="C2139" s="40" t="s">
        <v>5515</v>
      </c>
      <c r="D2139" s="39" t="s">
        <v>5507</v>
      </c>
      <c r="E2139" s="39" t="str">
        <f aca="false">IF(D2139="",E2140,LEFT(D2139,3))</f>
        <v>621</v>
      </c>
      <c r="F2139" s="40" t="s">
        <v>5516</v>
      </c>
    </row>
    <row r="2140" customFormat="false" ht="12.75" hidden="false" customHeight="false" outlineLevel="0" collapsed="false">
      <c r="A2140" s="39" t="s">
        <v>5513</v>
      </c>
      <c r="B2140" s="39" t="s">
        <v>408</v>
      </c>
      <c r="C2140" s="40" t="s">
        <v>5517</v>
      </c>
      <c r="D2140" s="39" t="s">
        <v>5504</v>
      </c>
      <c r="E2140" s="39" t="str">
        <f aca="false">IF(D2140="",E2141,LEFT(D2140,3))</f>
        <v>621</v>
      </c>
      <c r="F2140" s="40" t="s">
        <v>5505</v>
      </c>
    </row>
    <row r="2141" customFormat="false" ht="12.75" hidden="false" customHeight="false" outlineLevel="0" collapsed="false">
      <c r="A2141" s="39" t="s">
        <v>5518</v>
      </c>
      <c r="C2141" s="40" t="s">
        <v>5519</v>
      </c>
      <c r="D2141" s="39" t="s">
        <v>5520</v>
      </c>
      <c r="E2141" s="39" t="str">
        <f aca="false">IF(D2141="",E2142,LEFT(D2141,3))</f>
        <v>621</v>
      </c>
      <c r="F2141" s="40" t="s">
        <v>5521</v>
      </c>
    </row>
    <row r="2142" customFormat="false" ht="12.75" hidden="false" customHeight="false" outlineLevel="0" collapsed="false">
      <c r="A2142" s="39" t="s">
        <v>5522</v>
      </c>
      <c r="C2142" s="40" t="s">
        <v>5523</v>
      </c>
      <c r="D2142" s="39" t="s">
        <v>5524</v>
      </c>
      <c r="E2142" s="39" t="str">
        <f aca="false">IF(D2142="",E2143,LEFT(D2142,3))</f>
        <v>621</v>
      </c>
      <c r="F2142" s="40" t="s">
        <v>5525</v>
      </c>
    </row>
    <row r="2143" customFormat="false" ht="12.75" hidden="false" customHeight="false" outlineLevel="0" collapsed="false">
      <c r="A2143" s="39" t="s">
        <v>5526</v>
      </c>
      <c r="C2143" s="40" t="s">
        <v>5527</v>
      </c>
      <c r="D2143" s="39" t="s">
        <v>5528</v>
      </c>
      <c r="E2143" s="39" t="str">
        <f aca="false">IF(D2143="",E2144,LEFT(D2143,3))</f>
        <v>621</v>
      </c>
      <c r="F2143" s="40" t="s">
        <v>5529</v>
      </c>
    </row>
    <row r="2144" customFormat="false" ht="12.75" hidden="false" customHeight="false" outlineLevel="0" collapsed="false">
      <c r="A2144" s="39" t="s">
        <v>5530</v>
      </c>
      <c r="C2144" s="40" t="s">
        <v>5531</v>
      </c>
      <c r="E2144" s="39" t="str">
        <f aca="false">IF(D2144="",E2145,LEFT(D2144,3))</f>
        <v>621</v>
      </c>
    </row>
    <row r="2145" customFormat="false" ht="12.75" hidden="false" customHeight="false" outlineLevel="0" collapsed="false">
      <c r="A2145" s="39" t="s">
        <v>5530</v>
      </c>
      <c r="B2145" s="39" t="s">
        <v>408</v>
      </c>
      <c r="C2145" s="40" t="s">
        <v>5532</v>
      </c>
      <c r="D2145" s="39" t="s">
        <v>5533</v>
      </c>
      <c r="E2145" s="39" t="str">
        <f aca="false">IF(D2145="",E2146,LEFT(D2145,3))</f>
        <v>621</v>
      </c>
      <c r="F2145" s="40" t="s">
        <v>5534</v>
      </c>
    </row>
    <row r="2146" customFormat="false" ht="25.5" hidden="false" customHeight="false" outlineLevel="0" collapsed="false">
      <c r="A2146" s="39" t="s">
        <v>5530</v>
      </c>
      <c r="B2146" s="39" t="s">
        <v>408</v>
      </c>
      <c r="C2146" s="40" t="s">
        <v>5535</v>
      </c>
      <c r="D2146" s="39" t="s">
        <v>5536</v>
      </c>
      <c r="E2146" s="39" t="str">
        <f aca="false">IF(D2146="",E2147,LEFT(D2146,3))</f>
        <v>621</v>
      </c>
      <c r="F2146" s="40" t="s">
        <v>5537</v>
      </c>
    </row>
    <row r="2147" customFormat="false" ht="12.75" hidden="false" customHeight="false" outlineLevel="0" collapsed="false">
      <c r="A2147" s="39" t="s">
        <v>5530</v>
      </c>
      <c r="B2147" s="39" t="s">
        <v>408</v>
      </c>
      <c r="C2147" s="40" t="s">
        <v>5538</v>
      </c>
      <c r="D2147" s="39" t="s">
        <v>5539</v>
      </c>
      <c r="E2147" s="39" t="str">
        <f aca="false">IF(D2147="",E2148,LEFT(D2147,3))</f>
        <v>621</v>
      </c>
      <c r="F2147" s="40" t="s">
        <v>5540</v>
      </c>
    </row>
    <row r="2148" customFormat="false" ht="12.75" hidden="false" customHeight="false" outlineLevel="0" collapsed="false">
      <c r="A2148" s="39" t="s">
        <v>5541</v>
      </c>
      <c r="C2148" s="40" t="s">
        <v>5542</v>
      </c>
      <c r="E2148" s="39" t="str">
        <f aca="false">IF(D2148="",E2149,LEFT(D2148,3))</f>
        <v>623</v>
      </c>
    </row>
    <row r="2149" customFormat="false" ht="12.75" hidden="false" customHeight="false" outlineLevel="0" collapsed="false">
      <c r="A2149" s="39" t="s">
        <v>5541</v>
      </c>
      <c r="B2149" s="39" t="s">
        <v>408</v>
      </c>
      <c r="C2149" s="40" t="s">
        <v>5543</v>
      </c>
      <c r="D2149" s="39" t="s">
        <v>5544</v>
      </c>
      <c r="E2149" s="39" t="str">
        <f aca="false">IF(D2149="",E2150,LEFT(D2149,3))</f>
        <v>623</v>
      </c>
      <c r="F2149" s="40" t="s">
        <v>5545</v>
      </c>
    </row>
    <row r="2150" customFormat="false" ht="12.75" hidden="false" customHeight="false" outlineLevel="0" collapsed="false">
      <c r="A2150" s="39" t="s">
        <v>5541</v>
      </c>
      <c r="B2150" s="39" t="s">
        <v>408</v>
      </c>
      <c r="C2150" s="40" t="s">
        <v>5546</v>
      </c>
      <c r="D2150" s="39" t="s">
        <v>5547</v>
      </c>
      <c r="E2150" s="39" t="str">
        <f aca="false">IF(D2150="",E2151,LEFT(D2150,3))</f>
        <v>623</v>
      </c>
      <c r="F2150" s="40" t="s">
        <v>5548</v>
      </c>
    </row>
    <row r="2151" customFormat="false" ht="12.75" hidden="false" customHeight="false" outlineLevel="0" collapsed="false">
      <c r="A2151" s="39" t="s">
        <v>5549</v>
      </c>
      <c r="C2151" s="40" t="s">
        <v>5550</v>
      </c>
      <c r="E2151" s="39" t="str">
        <f aca="false">IF(D2151="",E2152,LEFT(D2151,3))</f>
        <v>623</v>
      </c>
    </row>
    <row r="2152" customFormat="false" ht="12.75" hidden="false" customHeight="false" outlineLevel="0" collapsed="false">
      <c r="A2152" s="39" t="s">
        <v>5549</v>
      </c>
      <c r="B2152" s="39" t="s">
        <v>408</v>
      </c>
      <c r="C2152" s="40" t="s">
        <v>5543</v>
      </c>
      <c r="D2152" s="39" t="s">
        <v>5544</v>
      </c>
      <c r="E2152" s="39" t="str">
        <f aca="false">IF(D2152="",E2153,LEFT(D2152,3))</f>
        <v>623</v>
      </c>
      <c r="F2152" s="40" t="s">
        <v>5545</v>
      </c>
    </row>
    <row r="2153" customFormat="false" ht="12.75" hidden="false" customHeight="false" outlineLevel="0" collapsed="false">
      <c r="A2153" s="39" t="s">
        <v>5549</v>
      </c>
      <c r="B2153" s="39" t="s">
        <v>408</v>
      </c>
      <c r="C2153" s="40" t="s">
        <v>5551</v>
      </c>
      <c r="D2153" s="39" t="s">
        <v>5552</v>
      </c>
      <c r="E2153" s="39" t="str">
        <f aca="false">IF(D2153="",E2154,LEFT(D2153,3))</f>
        <v>623</v>
      </c>
      <c r="F2153" s="40" t="s">
        <v>5553</v>
      </c>
    </row>
    <row r="2154" customFormat="false" ht="12.75" hidden="false" customHeight="false" outlineLevel="0" collapsed="false">
      <c r="A2154" s="39" t="s">
        <v>5549</v>
      </c>
      <c r="B2154" s="39" t="s">
        <v>408</v>
      </c>
      <c r="C2154" s="40" t="s">
        <v>5554</v>
      </c>
      <c r="D2154" s="39" t="s">
        <v>5547</v>
      </c>
      <c r="E2154" s="39" t="str">
        <f aca="false">IF(D2154="",E2155,LEFT(D2154,3))</f>
        <v>623</v>
      </c>
      <c r="F2154" s="40" t="s">
        <v>5548</v>
      </c>
    </row>
    <row r="2155" customFormat="false" ht="12.75" hidden="false" customHeight="false" outlineLevel="0" collapsed="false">
      <c r="A2155" s="39" t="s">
        <v>5555</v>
      </c>
      <c r="C2155" s="40" t="s">
        <v>5556</v>
      </c>
      <c r="E2155" s="39" t="str">
        <f aca="false">IF(D2155="",E2156,LEFT(D2155,3))</f>
        <v>623</v>
      </c>
    </row>
    <row r="2156" customFormat="false" ht="12.75" hidden="false" customHeight="false" outlineLevel="0" collapsed="false">
      <c r="A2156" s="39" t="s">
        <v>5555</v>
      </c>
      <c r="B2156" s="39" t="s">
        <v>408</v>
      </c>
      <c r="C2156" s="40" t="s">
        <v>5543</v>
      </c>
      <c r="D2156" s="39" t="s">
        <v>5544</v>
      </c>
      <c r="E2156" s="39" t="str">
        <f aca="false">IF(D2156="",E2157,LEFT(D2156,3))</f>
        <v>623</v>
      </c>
      <c r="F2156" s="40" t="s">
        <v>5545</v>
      </c>
    </row>
    <row r="2157" customFormat="false" ht="12.75" hidden="false" customHeight="false" outlineLevel="0" collapsed="false">
      <c r="A2157" s="39" t="s">
        <v>5555</v>
      </c>
      <c r="B2157" s="39" t="s">
        <v>408</v>
      </c>
      <c r="C2157" s="40" t="s">
        <v>5557</v>
      </c>
      <c r="D2157" s="39" t="s">
        <v>5547</v>
      </c>
      <c r="E2157" s="39" t="str">
        <f aca="false">IF(D2157="",E2158,LEFT(D2157,3))</f>
        <v>623</v>
      </c>
      <c r="F2157" s="40" t="s">
        <v>5548</v>
      </c>
    </row>
    <row r="2158" customFormat="false" ht="12.75" hidden="false" customHeight="false" outlineLevel="0" collapsed="false">
      <c r="A2158" s="39" t="s">
        <v>5558</v>
      </c>
      <c r="C2158" s="40" t="s">
        <v>5559</v>
      </c>
      <c r="D2158" s="39" t="s">
        <v>5560</v>
      </c>
      <c r="E2158" s="39" t="str">
        <f aca="false">IF(D2158="",E2159,LEFT(D2158,3))</f>
        <v>622</v>
      </c>
      <c r="F2158" s="40" t="s">
        <v>5561</v>
      </c>
    </row>
    <row r="2159" customFormat="false" ht="12.75" hidden="false" customHeight="false" outlineLevel="0" collapsed="false">
      <c r="A2159" s="39" t="s">
        <v>5562</v>
      </c>
      <c r="C2159" s="40" t="s">
        <v>5563</v>
      </c>
      <c r="D2159" s="39" t="s">
        <v>5564</v>
      </c>
      <c r="E2159" s="39" t="str">
        <f aca="false">IF(D2159="",E2160,LEFT(D2159,3))</f>
        <v>622</v>
      </c>
      <c r="F2159" s="40" t="s">
        <v>5565</v>
      </c>
    </row>
    <row r="2160" customFormat="false" ht="12.75" hidden="false" customHeight="false" outlineLevel="0" collapsed="false">
      <c r="A2160" s="39" t="s">
        <v>5566</v>
      </c>
      <c r="C2160" s="40" t="s">
        <v>5567</v>
      </c>
      <c r="E2160" s="39" t="str">
        <f aca="false">IF(D2160="",E2161,LEFT(D2160,3))</f>
        <v>622</v>
      </c>
    </row>
    <row r="2161" customFormat="false" ht="12.75" hidden="false" customHeight="false" outlineLevel="0" collapsed="false">
      <c r="A2161" s="39" t="s">
        <v>5566</v>
      </c>
      <c r="B2161" s="39" t="s">
        <v>408</v>
      </c>
      <c r="C2161" s="40" t="s">
        <v>5568</v>
      </c>
      <c r="D2161" s="39" t="s">
        <v>5560</v>
      </c>
      <c r="E2161" s="39" t="str">
        <f aca="false">IF(D2161="",E2162,LEFT(D2161,3))</f>
        <v>622</v>
      </c>
      <c r="F2161" s="40" t="s">
        <v>5561</v>
      </c>
    </row>
    <row r="2162" customFormat="false" ht="12.75" hidden="false" customHeight="false" outlineLevel="0" collapsed="false">
      <c r="A2162" s="39" t="s">
        <v>5566</v>
      </c>
      <c r="B2162" s="39" t="s">
        <v>408</v>
      </c>
      <c r="C2162" s="40" t="s">
        <v>5569</v>
      </c>
      <c r="D2162" s="39" t="s">
        <v>5564</v>
      </c>
      <c r="E2162" s="39" t="str">
        <f aca="false">IF(D2162="",E2163,LEFT(D2162,3))</f>
        <v>622</v>
      </c>
      <c r="F2162" s="40" t="s">
        <v>5565</v>
      </c>
    </row>
    <row r="2163" customFormat="false" ht="12.75" hidden="false" customHeight="false" outlineLevel="0" collapsed="false">
      <c r="A2163" s="39" t="s">
        <v>5566</v>
      </c>
      <c r="B2163" s="39" t="s">
        <v>408</v>
      </c>
      <c r="C2163" s="40" t="s">
        <v>5570</v>
      </c>
      <c r="D2163" s="39" t="s">
        <v>5571</v>
      </c>
      <c r="E2163" s="39" t="str">
        <f aca="false">IF(D2163="",E2164,LEFT(D2163,3))</f>
        <v>622</v>
      </c>
      <c r="F2163" s="40" t="s">
        <v>5572</v>
      </c>
    </row>
    <row r="2164" customFormat="false" ht="12.75" hidden="false" customHeight="false" outlineLevel="0" collapsed="false">
      <c r="A2164" s="39" t="s">
        <v>5573</v>
      </c>
      <c r="C2164" s="40" t="s">
        <v>5574</v>
      </c>
      <c r="E2164" s="39" t="str">
        <f aca="false">IF(D2164="",E2165,LEFT(D2164,3))</f>
        <v>621</v>
      </c>
    </row>
    <row r="2165" customFormat="false" ht="12.75" hidden="false" customHeight="false" outlineLevel="0" collapsed="false">
      <c r="A2165" s="39" t="s">
        <v>5573</v>
      </c>
      <c r="B2165" s="39" t="s">
        <v>408</v>
      </c>
      <c r="C2165" s="40" t="s">
        <v>5575</v>
      </c>
      <c r="D2165" s="39" t="s">
        <v>5576</v>
      </c>
      <c r="E2165" s="39" t="str">
        <f aca="false">IF(D2165="",E2166,LEFT(D2165,3))</f>
        <v>621</v>
      </c>
      <c r="F2165" s="40" t="s">
        <v>5577</v>
      </c>
    </row>
    <row r="2166" customFormat="false" ht="12.75" hidden="false" customHeight="false" outlineLevel="0" collapsed="false">
      <c r="A2166" s="39" t="s">
        <v>5573</v>
      </c>
      <c r="B2166" s="39" t="s">
        <v>408</v>
      </c>
      <c r="C2166" s="40" t="s">
        <v>5578</v>
      </c>
      <c r="D2166" s="39" t="s">
        <v>5579</v>
      </c>
      <c r="E2166" s="39" t="str">
        <f aca="false">IF(D2166="",E2167,LEFT(D2166,3))</f>
        <v>621</v>
      </c>
      <c r="F2166" s="40" t="s">
        <v>5574</v>
      </c>
    </row>
    <row r="2167" customFormat="false" ht="12.75" hidden="false" customHeight="false" outlineLevel="0" collapsed="false">
      <c r="A2167" s="39" t="s">
        <v>5580</v>
      </c>
      <c r="C2167" s="40" t="s">
        <v>5581</v>
      </c>
      <c r="D2167" s="39" t="s">
        <v>5582</v>
      </c>
      <c r="E2167" s="39" t="str">
        <f aca="false">IF(D2167="",E2168,LEFT(D2167,3))</f>
        <v>339</v>
      </c>
      <c r="F2167" s="40" t="s">
        <v>5581</v>
      </c>
    </row>
    <row r="2168" customFormat="false" ht="12.75" hidden="false" customHeight="false" outlineLevel="0" collapsed="false">
      <c r="A2168" s="39" t="s">
        <v>5583</v>
      </c>
      <c r="C2168" s="40" t="s">
        <v>5584</v>
      </c>
      <c r="D2168" s="39" t="s">
        <v>5585</v>
      </c>
      <c r="E2168" s="39" t="str">
        <f aca="false">IF(D2168="",E2169,LEFT(D2168,3))</f>
        <v>621</v>
      </c>
      <c r="F2168" s="40" t="s">
        <v>5584</v>
      </c>
    </row>
    <row r="2169" customFormat="false" ht="12.75" hidden="false" customHeight="false" outlineLevel="0" collapsed="false">
      <c r="A2169" s="39" t="s">
        <v>5586</v>
      </c>
      <c r="C2169" s="40" t="s">
        <v>5587</v>
      </c>
      <c r="D2169" s="39" t="s">
        <v>5588</v>
      </c>
      <c r="E2169" s="39" t="str">
        <f aca="false">IF(D2169="",E2170,LEFT(D2169,3))</f>
        <v>621</v>
      </c>
      <c r="F2169" s="40" t="s">
        <v>5587</v>
      </c>
    </row>
    <row r="2170" customFormat="false" ht="12.75" hidden="false" customHeight="false" outlineLevel="0" collapsed="false">
      <c r="A2170" s="39" t="s">
        <v>5589</v>
      </c>
      <c r="C2170" s="40" t="s">
        <v>5590</v>
      </c>
      <c r="E2170" s="39" t="str">
        <f aca="false">IF(D2170="",E2171,LEFT(D2170,3))</f>
        <v>621</v>
      </c>
    </row>
    <row r="2171" customFormat="false" ht="12.75" hidden="false" customHeight="false" outlineLevel="0" collapsed="false">
      <c r="A2171" s="39" t="s">
        <v>5589</v>
      </c>
      <c r="B2171" s="39" t="s">
        <v>408</v>
      </c>
      <c r="C2171" s="40" t="s">
        <v>5591</v>
      </c>
      <c r="D2171" s="39" t="s">
        <v>5592</v>
      </c>
      <c r="E2171" s="39" t="str">
        <f aca="false">IF(D2171="",E2172,LEFT(D2171,3))</f>
        <v>621</v>
      </c>
      <c r="F2171" s="40" t="s">
        <v>5593</v>
      </c>
    </row>
    <row r="2172" customFormat="false" ht="12.75" hidden="false" customHeight="false" outlineLevel="0" collapsed="false">
      <c r="A2172" s="39" t="s">
        <v>5589</v>
      </c>
      <c r="B2172" s="39" t="s">
        <v>408</v>
      </c>
      <c r="C2172" s="40" t="s">
        <v>5594</v>
      </c>
      <c r="D2172" s="39" t="s">
        <v>5595</v>
      </c>
      <c r="E2172" s="39" t="str">
        <f aca="false">IF(D2172="",E2173,LEFT(D2172,3))</f>
        <v>621</v>
      </c>
      <c r="F2172" s="40" t="s">
        <v>5596</v>
      </c>
    </row>
    <row r="2173" customFormat="false" ht="12.75" hidden="false" customHeight="false" outlineLevel="0" collapsed="false">
      <c r="A2173" s="39" t="s">
        <v>5589</v>
      </c>
      <c r="B2173" s="39" t="s">
        <v>408</v>
      </c>
      <c r="C2173" s="40" t="s">
        <v>5597</v>
      </c>
      <c r="D2173" s="39" t="s">
        <v>5598</v>
      </c>
      <c r="E2173" s="39" t="str">
        <f aca="false">IF(D2173="",E2174,LEFT(D2173,3))</f>
        <v>621</v>
      </c>
      <c r="F2173" s="40" t="s">
        <v>5599</v>
      </c>
    </row>
    <row r="2174" customFormat="false" ht="12.75" hidden="false" customHeight="false" outlineLevel="0" collapsed="false">
      <c r="A2174" s="39" t="s">
        <v>5600</v>
      </c>
      <c r="C2174" s="40" t="s">
        <v>5601</v>
      </c>
      <c r="E2174" s="39" t="str">
        <f aca="false">IF(D2174="",E2175,LEFT(D2174,3))</f>
        <v>621</v>
      </c>
    </row>
    <row r="2175" customFormat="false" ht="12.75" hidden="false" customHeight="false" outlineLevel="0" collapsed="false">
      <c r="A2175" s="39" t="s">
        <v>5600</v>
      </c>
      <c r="B2175" s="39" t="s">
        <v>408</v>
      </c>
      <c r="C2175" s="40" t="s">
        <v>5602</v>
      </c>
      <c r="D2175" s="39" t="s">
        <v>5603</v>
      </c>
      <c r="E2175" s="39" t="str">
        <f aca="false">IF(D2175="",E2176,LEFT(D2175,3))</f>
        <v>621</v>
      </c>
      <c r="F2175" s="40" t="s">
        <v>5604</v>
      </c>
    </row>
    <row r="2176" customFormat="false" ht="12.75" hidden="false" customHeight="false" outlineLevel="0" collapsed="false">
      <c r="A2176" s="39" t="s">
        <v>5600</v>
      </c>
      <c r="B2176" s="39" t="s">
        <v>408</v>
      </c>
      <c r="C2176" s="40" t="s">
        <v>5605</v>
      </c>
      <c r="D2176" s="39" t="s">
        <v>4970</v>
      </c>
      <c r="E2176" s="39" t="str">
        <f aca="false">IF(D2176="",E2177,LEFT(D2176,3))</f>
        <v>541</v>
      </c>
      <c r="F2176" s="40" t="s">
        <v>4971</v>
      </c>
    </row>
    <row r="2177" customFormat="false" ht="12.75" hidden="false" customHeight="false" outlineLevel="0" collapsed="false">
      <c r="A2177" s="39" t="s">
        <v>5600</v>
      </c>
      <c r="B2177" s="39" t="s">
        <v>408</v>
      </c>
      <c r="C2177" s="40" t="s">
        <v>5606</v>
      </c>
      <c r="D2177" s="39" t="s">
        <v>4966</v>
      </c>
      <c r="E2177" s="39" t="str">
        <f aca="false">IF(D2177="",E2178,LEFT(D2177,3))</f>
        <v>541</v>
      </c>
      <c r="F2177" s="40" t="s">
        <v>4967</v>
      </c>
    </row>
    <row r="2178" customFormat="false" ht="12.75" hidden="false" customHeight="false" outlineLevel="0" collapsed="false">
      <c r="A2178" s="39" t="s">
        <v>5600</v>
      </c>
      <c r="B2178" s="39" t="s">
        <v>408</v>
      </c>
      <c r="C2178" s="40" t="s">
        <v>5607</v>
      </c>
      <c r="D2178" s="39" t="s">
        <v>5592</v>
      </c>
      <c r="E2178" s="39" t="str">
        <f aca="false">IF(D2178="",E2179,LEFT(D2178,3))</f>
        <v>621</v>
      </c>
      <c r="F2178" s="40" t="s">
        <v>5593</v>
      </c>
    </row>
    <row r="2179" customFormat="false" ht="12.75" hidden="false" customHeight="false" outlineLevel="0" collapsed="false">
      <c r="A2179" s="39" t="s">
        <v>5600</v>
      </c>
      <c r="B2179" s="39" t="s">
        <v>408</v>
      </c>
      <c r="C2179" s="40" t="s">
        <v>5608</v>
      </c>
      <c r="D2179" s="39" t="s">
        <v>5609</v>
      </c>
      <c r="E2179" s="39" t="str">
        <f aca="false">IF(D2179="",E2180,LEFT(D2179,3))</f>
        <v>621</v>
      </c>
      <c r="F2179" s="40" t="s">
        <v>5610</v>
      </c>
    </row>
    <row r="2180" customFormat="false" ht="12.75" hidden="false" customHeight="false" outlineLevel="0" collapsed="false">
      <c r="A2180" s="39" t="s">
        <v>5611</v>
      </c>
      <c r="C2180" s="40" t="s">
        <v>5612</v>
      </c>
      <c r="E2180" s="39" t="str">
        <f aca="false">IF(D2180="",E2181,LEFT(D2180,3))</f>
        <v>541</v>
      </c>
    </row>
    <row r="2181" customFormat="false" ht="12.75" hidden="false" customHeight="false" outlineLevel="0" collapsed="false">
      <c r="A2181" s="39" t="s">
        <v>5613</v>
      </c>
      <c r="C2181" s="40" t="s">
        <v>5614</v>
      </c>
      <c r="D2181" s="39" t="s">
        <v>5615</v>
      </c>
      <c r="E2181" s="39" t="str">
        <f aca="false">IF(D2181="",E2182,LEFT(D2181,3))</f>
        <v>541</v>
      </c>
      <c r="F2181" s="40" t="s">
        <v>5616</v>
      </c>
    </row>
    <row r="2182" customFormat="false" ht="12.75" hidden="false" customHeight="false" outlineLevel="0" collapsed="false">
      <c r="A2182" s="39" t="s">
        <v>5617</v>
      </c>
      <c r="C2182" s="40" t="s">
        <v>99</v>
      </c>
      <c r="E2182" s="39" t="str">
        <f aca="false">IF(D2182="",E2183,LEFT(D2182,3))</f>
        <v>611</v>
      </c>
    </row>
    <row r="2183" customFormat="false" ht="12.75" hidden="false" customHeight="false" outlineLevel="0" collapsed="false">
      <c r="A2183" s="39" t="s">
        <v>5618</v>
      </c>
      <c r="C2183" s="40" t="s">
        <v>5619</v>
      </c>
      <c r="D2183" s="39" t="s">
        <v>5620</v>
      </c>
      <c r="E2183" s="39" t="str">
        <f aca="false">IF(D2183="",E2184,LEFT(D2183,3))</f>
        <v>611</v>
      </c>
      <c r="F2183" s="40" t="s">
        <v>5619</v>
      </c>
    </row>
    <row r="2184" customFormat="false" ht="12.75" hidden="false" customHeight="false" outlineLevel="0" collapsed="false">
      <c r="A2184" s="39" t="s">
        <v>5621</v>
      </c>
      <c r="C2184" s="40" t="s">
        <v>5622</v>
      </c>
      <c r="D2184" s="39" t="s">
        <v>5623</v>
      </c>
      <c r="E2184" s="39" t="str">
        <f aca="false">IF(D2184="",E2185,LEFT(D2184,3))</f>
        <v>611</v>
      </c>
      <c r="F2184" s="40" t="s">
        <v>5622</v>
      </c>
    </row>
    <row r="2185" customFormat="false" ht="12.75" hidden="false" customHeight="false" outlineLevel="0" collapsed="false">
      <c r="A2185" s="39" t="s">
        <v>5624</v>
      </c>
      <c r="C2185" s="40" t="s">
        <v>5625</v>
      </c>
      <c r="D2185" s="39" t="s">
        <v>5626</v>
      </c>
      <c r="E2185" s="39" t="str">
        <f aca="false">IF(D2185="",E2186,LEFT(D2185,3))</f>
        <v>611</v>
      </c>
      <c r="F2185" s="40" t="s">
        <v>5627</v>
      </c>
    </row>
    <row r="2186" customFormat="false" ht="12.75" hidden="false" customHeight="false" outlineLevel="0" collapsed="false">
      <c r="A2186" s="39" t="s">
        <v>5628</v>
      </c>
      <c r="C2186" s="40" t="s">
        <v>5629</v>
      </c>
      <c r="D2186" s="39" t="s">
        <v>5366</v>
      </c>
      <c r="E2186" s="39" t="str">
        <f aca="false">IF(D2186="",E2187,LEFT(D2186,3))</f>
        <v>514</v>
      </c>
      <c r="F2186" s="40" t="s">
        <v>5630</v>
      </c>
    </row>
    <row r="2187" customFormat="false" ht="12.75" hidden="false" customHeight="false" outlineLevel="0" collapsed="false">
      <c r="A2187" s="39" t="s">
        <v>5631</v>
      </c>
      <c r="C2187" s="40" t="s">
        <v>5632</v>
      </c>
      <c r="E2187" s="39" t="str">
        <f aca="false">IF(D2187="",E2188,LEFT(D2187,3))</f>
        <v>611</v>
      </c>
    </row>
    <row r="2188" customFormat="false" ht="12.75" hidden="false" customHeight="false" outlineLevel="0" collapsed="false">
      <c r="A2188" s="39" t="s">
        <v>5631</v>
      </c>
      <c r="B2188" s="39" t="s">
        <v>408</v>
      </c>
      <c r="C2188" s="40" t="s">
        <v>5633</v>
      </c>
      <c r="D2188" s="39" t="s">
        <v>5634</v>
      </c>
      <c r="E2188" s="39" t="str">
        <f aca="false">IF(D2188="",E2189,LEFT(D2188,3))</f>
        <v>611</v>
      </c>
      <c r="F2188" s="40" t="s">
        <v>5635</v>
      </c>
    </row>
    <row r="2189" customFormat="false" ht="12.75" hidden="false" customHeight="false" outlineLevel="0" collapsed="false">
      <c r="A2189" s="39" t="s">
        <v>5631</v>
      </c>
      <c r="B2189" s="39" t="s">
        <v>408</v>
      </c>
      <c r="C2189" s="40" t="s">
        <v>5636</v>
      </c>
      <c r="D2189" s="39" t="s">
        <v>5637</v>
      </c>
      <c r="E2189" s="39" t="str">
        <f aca="false">IF(D2189="",E2190,LEFT(D2189,3))</f>
        <v>611</v>
      </c>
      <c r="F2189" s="40" t="s">
        <v>5638</v>
      </c>
    </row>
    <row r="2190" customFormat="false" ht="12.75" hidden="false" customHeight="false" outlineLevel="0" collapsed="false">
      <c r="A2190" s="39" t="s">
        <v>5639</v>
      </c>
      <c r="C2190" s="40" t="s">
        <v>5640</v>
      </c>
      <c r="D2190" s="39" t="s">
        <v>5641</v>
      </c>
      <c r="E2190" s="39" t="str">
        <f aca="false">IF(D2190="",E2191,LEFT(D2190,3))</f>
        <v>611</v>
      </c>
      <c r="F2190" s="40" t="s">
        <v>5640</v>
      </c>
    </row>
    <row r="2191" customFormat="false" ht="12.75" hidden="false" customHeight="false" outlineLevel="0" collapsed="false">
      <c r="A2191" s="39" t="s">
        <v>5642</v>
      </c>
      <c r="C2191" s="40" t="s">
        <v>5643</v>
      </c>
      <c r="E2191" s="39" t="str">
        <f aca="false">IF(D2191="",E2192,LEFT(D2191,3))</f>
        <v>611</v>
      </c>
    </row>
    <row r="2192" customFormat="false" ht="12.75" hidden="false" customHeight="false" outlineLevel="0" collapsed="false">
      <c r="A2192" s="39" t="s">
        <v>5642</v>
      </c>
      <c r="B2192" s="39" t="s">
        <v>408</v>
      </c>
      <c r="C2192" s="40" t="s">
        <v>5644</v>
      </c>
      <c r="D2192" s="39" t="s">
        <v>5645</v>
      </c>
      <c r="E2192" s="39" t="str">
        <f aca="false">IF(D2192="",E2193,LEFT(D2192,3))</f>
        <v>611</v>
      </c>
      <c r="F2192" s="40" t="s">
        <v>5646</v>
      </c>
    </row>
    <row r="2193" customFormat="false" ht="12.75" hidden="false" customHeight="false" outlineLevel="0" collapsed="false">
      <c r="A2193" s="39" t="s">
        <v>5642</v>
      </c>
      <c r="B2193" s="39" t="s">
        <v>408</v>
      </c>
      <c r="C2193" s="40" t="s">
        <v>5647</v>
      </c>
      <c r="D2193" s="39" t="s">
        <v>5648</v>
      </c>
      <c r="E2193" s="39" t="str">
        <f aca="false">IF(D2193="",E2194,LEFT(D2193,3))</f>
        <v>611</v>
      </c>
      <c r="F2193" s="40" t="s">
        <v>5649</v>
      </c>
    </row>
    <row r="2194" customFormat="false" ht="12.75" hidden="false" customHeight="false" outlineLevel="0" collapsed="false">
      <c r="A2194" s="39" t="s">
        <v>5642</v>
      </c>
      <c r="B2194" s="39" t="s">
        <v>408</v>
      </c>
      <c r="C2194" s="40" t="s">
        <v>5650</v>
      </c>
      <c r="D2194" s="39" t="s">
        <v>5634</v>
      </c>
      <c r="E2194" s="39" t="str">
        <f aca="false">IF(D2194="",E2195,LEFT(D2194,3))</f>
        <v>611</v>
      </c>
      <c r="F2194" s="40" t="s">
        <v>5635</v>
      </c>
    </row>
    <row r="2195" customFormat="false" ht="12.75" hidden="false" customHeight="false" outlineLevel="0" collapsed="false">
      <c r="A2195" s="39" t="s">
        <v>5651</v>
      </c>
      <c r="C2195" s="40" t="s">
        <v>5652</v>
      </c>
      <c r="E2195" s="39" t="str">
        <f aca="false">IF(D2195="",E2196,LEFT(D2195,3))</f>
        <v>611</v>
      </c>
    </row>
    <row r="2196" customFormat="false" ht="12.75" hidden="false" customHeight="false" outlineLevel="0" collapsed="false">
      <c r="A2196" s="39" t="s">
        <v>5651</v>
      </c>
      <c r="B2196" s="39" t="s">
        <v>408</v>
      </c>
      <c r="C2196" s="40" t="s">
        <v>5653</v>
      </c>
      <c r="D2196" s="39" t="s">
        <v>5648</v>
      </c>
      <c r="E2196" s="39" t="str">
        <f aca="false">IF(D2196="",E2197,LEFT(D2196,3))</f>
        <v>611</v>
      </c>
      <c r="F2196" s="40" t="s">
        <v>5649</v>
      </c>
    </row>
    <row r="2197" customFormat="false" ht="12.75" hidden="false" customHeight="false" outlineLevel="0" collapsed="false">
      <c r="A2197" s="39" t="s">
        <v>5651</v>
      </c>
      <c r="B2197" s="39" t="s">
        <v>408</v>
      </c>
      <c r="C2197" s="40" t="s">
        <v>5654</v>
      </c>
      <c r="D2197" s="39" t="s">
        <v>5655</v>
      </c>
      <c r="E2197" s="39" t="str">
        <f aca="false">IF(D2197="",E2198,LEFT(D2197,3))</f>
        <v>611</v>
      </c>
      <c r="F2197" s="40" t="s">
        <v>5656</v>
      </c>
    </row>
    <row r="2198" customFormat="false" ht="12.75" hidden="false" customHeight="false" outlineLevel="0" collapsed="false">
      <c r="A2198" s="39" t="s">
        <v>5651</v>
      </c>
      <c r="B2198" s="39" t="s">
        <v>408</v>
      </c>
      <c r="C2198" s="40" t="s">
        <v>5657</v>
      </c>
      <c r="D2198" s="39" t="s">
        <v>5658</v>
      </c>
      <c r="E2198" s="39" t="str">
        <f aca="false">IF(D2198="",E2199,LEFT(D2198,3))</f>
        <v>611</v>
      </c>
      <c r="F2198" s="40" t="s">
        <v>5659</v>
      </c>
    </row>
    <row r="2199" customFormat="false" ht="12.75" hidden="false" customHeight="false" outlineLevel="0" collapsed="false">
      <c r="A2199" s="39" t="s">
        <v>5651</v>
      </c>
      <c r="B2199" s="39" t="s">
        <v>408</v>
      </c>
      <c r="C2199" s="40" t="s">
        <v>5660</v>
      </c>
      <c r="D2199" s="39" t="s">
        <v>5661</v>
      </c>
      <c r="E2199" s="39" t="str">
        <f aca="false">IF(D2199="",E2200,LEFT(D2199,3))</f>
        <v>611</v>
      </c>
      <c r="F2199" s="40" t="s">
        <v>5662</v>
      </c>
    </row>
    <row r="2200" customFormat="false" ht="12.75" hidden="false" customHeight="false" outlineLevel="0" collapsed="false">
      <c r="A2200" s="39" t="s">
        <v>5651</v>
      </c>
      <c r="B2200" s="39" t="s">
        <v>408</v>
      </c>
      <c r="C2200" s="40" t="s">
        <v>5663</v>
      </c>
      <c r="D2200" s="39" t="s">
        <v>5387</v>
      </c>
      <c r="E2200" s="39" t="str">
        <f aca="false">IF(D2200="",E2201,LEFT(D2200,3))</f>
        <v>611</v>
      </c>
      <c r="F2200" s="40" t="s">
        <v>5388</v>
      </c>
    </row>
    <row r="2201" customFormat="false" ht="12.75" hidden="false" customHeight="false" outlineLevel="0" collapsed="false">
      <c r="A2201" s="39" t="s">
        <v>5651</v>
      </c>
      <c r="B2201" s="39" t="s">
        <v>408</v>
      </c>
      <c r="C2201" s="40" t="s">
        <v>5664</v>
      </c>
      <c r="D2201" s="39" t="s">
        <v>5665</v>
      </c>
      <c r="E2201" s="39" t="str">
        <f aca="false">IF(D2201="",E2202,LEFT(D2201,3))</f>
        <v>611</v>
      </c>
      <c r="F2201" s="40" t="s">
        <v>5666</v>
      </c>
    </row>
    <row r="2202" customFormat="false" ht="12.75" hidden="false" customHeight="false" outlineLevel="0" collapsed="false">
      <c r="A2202" s="39" t="s">
        <v>5651</v>
      </c>
      <c r="B2202" s="39" t="s">
        <v>408</v>
      </c>
      <c r="C2202" s="40" t="s">
        <v>5667</v>
      </c>
      <c r="D2202" s="39" t="s">
        <v>5668</v>
      </c>
      <c r="E2202" s="39" t="str">
        <f aca="false">IF(D2202="",E2203,LEFT(D2202,3))</f>
        <v>611</v>
      </c>
      <c r="F2202" s="40" t="s">
        <v>5669</v>
      </c>
    </row>
    <row r="2203" customFormat="false" ht="12.75" hidden="false" customHeight="false" outlineLevel="0" collapsed="false">
      <c r="A2203" s="39" t="s">
        <v>5651</v>
      </c>
      <c r="B2203" s="39" t="s">
        <v>408</v>
      </c>
      <c r="C2203" s="40" t="s">
        <v>5670</v>
      </c>
      <c r="D2203" s="39" t="s">
        <v>5634</v>
      </c>
      <c r="E2203" s="39" t="str">
        <f aca="false">IF(D2203="",E2204,LEFT(D2203,3))</f>
        <v>611</v>
      </c>
      <c r="F2203" s="40" t="s">
        <v>5635</v>
      </c>
    </row>
    <row r="2204" customFormat="false" ht="12.75" hidden="false" customHeight="false" outlineLevel="0" collapsed="false">
      <c r="A2204" s="39" t="s">
        <v>5651</v>
      </c>
      <c r="B2204" s="39" t="s">
        <v>408</v>
      </c>
      <c r="C2204" s="40" t="s">
        <v>5671</v>
      </c>
      <c r="D2204" s="39" t="s">
        <v>5483</v>
      </c>
      <c r="E2204" s="39" t="str">
        <f aca="false">IF(D2204="",E2205,LEFT(D2204,3))</f>
        <v>611</v>
      </c>
      <c r="F2204" s="40" t="s">
        <v>5672</v>
      </c>
    </row>
    <row r="2205" customFormat="false" ht="12.75" hidden="false" customHeight="false" outlineLevel="0" collapsed="false">
      <c r="A2205" s="39" t="s">
        <v>5673</v>
      </c>
      <c r="C2205" s="40" t="s">
        <v>5674</v>
      </c>
      <c r="E2205" s="39" t="str">
        <f aca="false">IF(D2205="",E2206,LEFT(D2205,3))</f>
        <v>624</v>
      </c>
    </row>
    <row r="2206" customFormat="false" ht="12.75" hidden="false" customHeight="false" outlineLevel="0" collapsed="false">
      <c r="A2206" s="39" t="s">
        <v>5675</v>
      </c>
      <c r="C2206" s="40" t="s">
        <v>5676</v>
      </c>
      <c r="E2206" s="39" t="str">
        <f aca="false">IF(D2206="",E2207,LEFT(D2206,3))</f>
        <v>624</v>
      </c>
    </row>
    <row r="2207" customFormat="false" ht="12.75" hidden="false" customHeight="false" outlineLevel="0" collapsed="false">
      <c r="A2207" s="39" t="s">
        <v>5675</v>
      </c>
      <c r="B2207" s="39" t="s">
        <v>408</v>
      </c>
      <c r="C2207" s="40" t="s">
        <v>5677</v>
      </c>
      <c r="D2207" s="39" t="s">
        <v>5678</v>
      </c>
      <c r="E2207" s="39" t="str">
        <f aca="false">IF(D2207="",E2208,LEFT(D2207,3))</f>
        <v>624</v>
      </c>
      <c r="F2207" s="40" t="s">
        <v>5679</v>
      </c>
    </row>
    <row r="2208" customFormat="false" ht="12.75" hidden="false" customHeight="false" outlineLevel="0" collapsed="false">
      <c r="A2208" s="39" t="s">
        <v>5675</v>
      </c>
      <c r="B2208" s="39" t="s">
        <v>408</v>
      </c>
      <c r="C2208" s="40" t="s">
        <v>5680</v>
      </c>
      <c r="D2208" s="39" t="s">
        <v>5681</v>
      </c>
      <c r="E2208" s="39" t="str">
        <f aca="false">IF(D2208="",E2209,LEFT(D2208,3))</f>
        <v>624</v>
      </c>
      <c r="F2208" s="40" t="s">
        <v>5682</v>
      </c>
    </row>
    <row r="2209" customFormat="false" ht="12.75" hidden="false" customHeight="false" outlineLevel="0" collapsed="false">
      <c r="A2209" s="39" t="s">
        <v>5675</v>
      </c>
      <c r="B2209" s="39" t="s">
        <v>408</v>
      </c>
      <c r="C2209" s="40" t="s">
        <v>5683</v>
      </c>
      <c r="D2209" s="39" t="s">
        <v>5684</v>
      </c>
      <c r="E2209" s="39" t="str">
        <f aca="false">IF(D2209="",E2210,LEFT(D2209,3))</f>
        <v>624</v>
      </c>
      <c r="F2209" s="40" t="s">
        <v>5685</v>
      </c>
    </row>
    <row r="2210" customFormat="false" ht="12.75" hidden="false" customHeight="false" outlineLevel="0" collapsed="false">
      <c r="A2210" s="39" t="s">
        <v>5675</v>
      </c>
      <c r="B2210" s="39" t="s">
        <v>408</v>
      </c>
      <c r="C2210" s="40" t="s">
        <v>5686</v>
      </c>
      <c r="D2210" s="39" t="s">
        <v>5687</v>
      </c>
      <c r="E2210" s="39" t="str">
        <f aca="false">IF(D2210="",E2211,LEFT(D2210,3))</f>
        <v>624</v>
      </c>
      <c r="F2210" s="40" t="s">
        <v>5688</v>
      </c>
    </row>
    <row r="2211" customFormat="false" ht="12.75" hidden="false" customHeight="false" outlineLevel="0" collapsed="false">
      <c r="A2211" s="39" t="s">
        <v>5675</v>
      </c>
      <c r="B2211" s="39" t="s">
        <v>408</v>
      </c>
      <c r="C2211" s="40" t="s">
        <v>5689</v>
      </c>
      <c r="D2211" s="39" t="s">
        <v>5690</v>
      </c>
      <c r="E2211" s="39" t="str">
        <f aca="false">IF(D2211="",E2212,LEFT(D2211,3))</f>
        <v>624</v>
      </c>
      <c r="F2211" s="40" t="s">
        <v>5691</v>
      </c>
    </row>
    <row r="2212" customFormat="false" ht="12.75" hidden="false" customHeight="false" outlineLevel="0" collapsed="false">
      <c r="A2212" s="39" t="s">
        <v>5675</v>
      </c>
      <c r="B2212" s="39" t="s">
        <v>408</v>
      </c>
      <c r="C2212" s="40" t="s">
        <v>5692</v>
      </c>
      <c r="D2212" s="39" t="s">
        <v>5693</v>
      </c>
      <c r="E2212" s="39" t="str">
        <f aca="false">IF(D2212="",E2213,LEFT(D2212,3))</f>
        <v>624</v>
      </c>
      <c r="F2212" s="40" t="s">
        <v>5694</v>
      </c>
    </row>
    <row r="2213" customFormat="false" ht="12.75" hidden="false" customHeight="false" outlineLevel="0" collapsed="false">
      <c r="A2213" s="39" t="s">
        <v>5675</v>
      </c>
      <c r="B2213" s="39" t="s">
        <v>408</v>
      </c>
      <c r="C2213" s="40" t="s">
        <v>5695</v>
      </c>
      <c r="D2213" s="39" t="s">
        <v>5696</v>
      </c>
      <c r="E2213" s="39" t="str">
        <f aca="false">IF(D2213="",E2214,LEFT(D2213,3))</f>
        <v>922</v>
      </c>
      <c r="F2213" s="40" t="s">
        <v>5697</v>
      </c>
    </row>
    <row r="2214" customFormat="false" ht="12.75" hidden="false" customHeight="false" outlineLevel="0" collapsed="false">
      <c r="A2214" s="39" t="s">
        <v>5675</v>
      </c>
      <c r="B2214" s="39" t="s">
        <v>408</v>
      </c>
      <c r="C2214" s="40" t="s">
        <v>5698</v>
      </c>
      <c r="D2214" s="39" t="s">
        <v>5699</v>
      </c>
      <c r="E2214" s="39" t="str">
        <f aca="false">IF(D2214="",E2215,LEFT(D2214,3))</f>
        <v>624</v>
      </c>
      <c r="F2214" s="40" t="s">
        <v>5700</v>
      </c>
    </row>
    <row r="2215" customFormat="false" ht="12.75" hidden="false" customHeight="false" outlineLevel="0" collapsed="false">
      <c r="A2215" s="39" t="s">
        <v>5701</v>
      </c>
      <c r="C2215" s="40" t="s">
        <v>5702</v>
      </c>
      <c r="D2215" s="39" t="s">
        <v>5703</v>
      </c>
      <c r="E2215" s="39" t="str">
        <f aca="false">IF(D2215="",E2216,LEFT(D2215,3))</f>
        <v>624</v>
      </c>
      <c r="F2215" s="40" t="s">
        <v>5704</v>
      </c>
    </row>
    <row r="2216" customFormat="false" ht="12.75" hidden="false" customHeight="false" outlineLevel="0" collapsed="false">
      <c r="A2216" s="39" t="s">
        <v>5705</v>
      </c>
      <c r="C2216" s="40" t="s">
        <v>5706</v>
      </c>
      <c r="D2216" s="39" t="s">
        <v>5707</v>
      </c>
      <c r="E2216" s="39" t="str">
        <f aca="false">IF(D2216="",E2217,LEFT(D2216,3))</f>
        <v>624</v>
      </c>
      <c r="F2216" s="40" t="s">
        <v>5708</v>
      </c>
    </row>
    <row r="2217" customFormat="false" ht="12.75" hidden="false" customHeight="false" outlineLevel="0" collapsed="false">
      <c r="A2217" s="39" t="s">
        <v>5709</v>
      </c>
      <c r="C2217" s="40" t="s">
        <v>5710</v>
      </c>
      <c r="E2217" s="39" t="str">
        <f aca="false">IF(D2217="",E2218,LEFT(D2217,3))</f>
        <v>623</v>
      </c>
    </row>
    <row r="2218" customFormat="false" ht="12.75" hidden="false" customHeight="false" outlineLevel="0" collapsed="false">
      <c r="A2218" s="39" t="s">
        <v>5709</v>
      </c>
      <c r="B2218" s="39" t="s">
        <v>408</v>
      </c>
      <c r="C2218" s="40" t="s">
        <v>5711</v>
      </c>
      <c r="D2218" s="39" t="s">
        <v>5712</v>
      </c>
      <c r="E2218" s="39" t="str">
        <f aca="false">IF(D2218="",E2219,LEFT(D2218,3))</f>
        <v>623</v>
      </c>
      <c r="F2218" s="40" t="s">
        <v>5713</v>
      </c>
    </row>
    <row r="2219" customFormat="false" ht="12.75" hidden="false" customHeight="false" outlineLevel="0" collapsed="false">
      <c r="A2219" s="39" t="s">
        <v>5709</v>
      </c>
      <c r="B2219" s="39" t="s">
        <v>408</v>
      </c>
      <c r="C2219" s="40" t="s">
        <v>5714</v>
      </c>
      <c r="D2219" s="39" t="s">
        <v>5715</v>
      </c>
      <c r="E2219" s="39" t="str">
        <f aca="false">IF(D2219="",E2220,LEFT(D2219,3))</f>
        <v>623</v>
      </c>
      <c r="F2219" s="40" t="s">
        <v>5716</v>
      </c>
    </row>
    <row r="2220" customFormat="false" ht="12.75" hidden="false" customHeight="false" outlineLevel="0" collapsed="false">
      <c r="A2220" s="39" t="s">
        <v>5709</v>
      </c>
      <c r="B2220" s="39" t="s">
        <v>408</v>
      </c>
      <c r="C2220" s="40" t="s">
        <v>5717</v>
      </c>
      <c r="D2220" s="39" t="s">
        <v>5718</v>
      </c>
      <c r="E2220" s="39" t="str">
        <f aca="false">IF(D2220="",E2221,LEFT(D2220,3))</f>
        <v>623</v>
      </c>
      <c r="F2220" s="40" t="s">
        <v>5719</v>
      </c>
    </row>
    <row r="2221" customFormat="false" ht="12.75" hidden="false" customHeight="false" outlineLevel="0" collapsed="false">
      <c r="A2221" s="39" t="s">
        <v>5720</v>
      </c>
      <c r="C2221" s="40" t="s">
        <v>5721</v>
      </c>
      <c r="E2221" s="39" t="str">
        <f aca="false">IF(D2221="",E2222,LEFT(D2221,3))</f>
        <v>813</v>
      </c>
    </row>
    <row r="2222" customFormat="false" ht="12.75" hidden="false" customHeight="false" outlineLevel="0" collapsed="false">
      <c r="A2222" s="39" t="s">
        <v>5720</v>
      </c>
      <c r="B2222" s="39" t="s">
        <v>408</v>
      </c>
      <c r="C2222" s="40" t="s">
        <v>5722</v>
      </c>
      <c r="D2222" s="39" t="s">
        <v>5723</v>
      </c>
      <c r="E2222" s="39" t="str">
        <f aca="false">IF(D2222="",E2223,LEFT(D2222,3))</f>
        <v>813</v>
      </c>
      <c r="F2222" s="40" t="s">
        <v>5724</v>
      </c>
    </row>
    <row r="2223" customFormat="false" ht="12.75" hidden="false" customHeight="false" outlineLevel="0" collapsed="false">
      <c r="A2223" s="39" t="s">
        <v>5720</v>
      </c>
      <c r="B2223" s="39" t="s">
        <v>408</v>
      </c>
      <c r="C2223" s="40" t="s">
        <v>5725</v>
      </c>
      <c r="D2223" s="39" t="s">
        <v>5726</v>
      </c>
      <c r="E2223" s="39" t="str">
        <f aca="false">IF(D2223="",E2224,LEFT(D2223,3))</f>
        <v>813</v>
      </c>
      <c r="F2223" s="40" t="s">
        <v>5727</v>
      </c>
    </row>
    <row r="2224" customFormat="false" ht="12.75" hidden="false" customHeight="false" outlineLevel="0" collapsed="false">
      <c r="A2224" s="39" t="s">
        <v>5720</v>
      </c>
      <c r="B2224" s="39" t="s">
        <v>408</v>
      </c>
      <c r="C2224" s="40" t="s">
        <v>5728</v>
      </c>
      <c r="D2224" s="39" t="s">
        <v>5729</v>
      </c>
      <c r="E2224" s="39" t="str">
        <f aca="false">IF(D2224="",E2225,LEFT(D2224,3))</f>
        <v>813</v>
      </c>
      <c r="F2224" s="40" t="s">
        <v>5730</v>
      </c>
    </row>
    <row r="2225" customFormat="false" ht="12.75" hidden="false" customHeight="false" outlineLevel="0" collapsed="false">
      <c r="A2225" s="39" t="s">
        <v>5720</v>
      </c>
      <c r="B2225" s="39" t="s">
        <v>408</v>
      </c>
      <c r="C2225" s="40" t="s">
        <v>5731</v>
      </c>
      <c r="D2225" s="39" t="s">
        <v>5732</v>
      </c>
      <c r="E2225" s="39" t="str">
        <f aca="false">IF(D2225="",E2226,LEFT(D2225,3))</f>
        <v>813</v>
      </c>
      <c r="F2225" s="40" t="s">
        <v>5733</v>
      </c>
    </row>
    <row r="2226" customFormat="false" ht="12.75" hidden="false" customHeight="false" outlineLevel="0" collapsed="false">
      <c r="A2226" s="39" t="s">
        <v>5720</v>
      </c>
      <c r="B2226" s="39" t="s">
        <v>408</v>
      </c>
      <c r="C2226" s="40" t="s">
        <v>5734</v>
      </c>
      <c r="D2226" s="39" t="s">
        <v>5735</v>
      </c>
      <c r="E2226" s="39" t="str">
        <f aca="false">IF(D2226="",E2227,LEFT(D2226,3))</f>
        <v>813</v>
      </c>
      <c r="F2226" s="40" t="s">
        <v>5736</v>
      </c>
    </row>
    <row r="2227" customFormat="false" ht="12.75" hidden="false" customHeight="false" outlineLevel="0" collapsed="false">
      <c r="A2227" s="39" t="s">
        <v>5737</v>
      </c>
      <c r="C2227" s="40" t="s">
        <v>5738</v>
      </c>
      <c r="E2227" s="39" t="str">
        <f aca="false">IF(D2227="",E2228,LEFT(D2227,3))</f>
        <v>712</v>
      </c>
    </row>
    <row r="2228" customFormat="false" ht="12.75" hidden="false" customHeight="false" outlineLevel="0" collapsed="false">
      <c r="A2228" s="39" t="s">
        <v>5739</v>
      </c>
      <c r="C2228" s="40" t="s">
        <v>5740</v>
      </c>
      <c r="E2228" s="39" t="str">
        <f aca="false">IF(D2228="",E2229,LEFT(D2228,3))</f>
        <v>712</v>
      </c>
    </row>
    <row r="2229" customFormat="false" ht="12.75" hidden="false" customHeight="false" outlineLevel="0" collapsed="false">
      <c r="A2229" s="39" t="s">
        <v>5739</v>
      </c>
      <c r="B2229" s="39" t="s">
        <v>408</v>
      </c>
      <c r="C2229" s="40" t="s">
        <v>5741</v>
      </c>
      <c r="D2229" s="39" t="s">
        <v>5742</v>
      </c>
      <c r="E2229" s="39" t="str">
        <f aca="false">IF(D2229="",E2230,LEFT(D2229,3))</f>
        <v>712</v>
      </c>
      <c r="F2229" s="40" t="s">
        <v>5743</v>
      </c>
    </row>
    <row r="2230" customFormat="false" ht="12.75" hidden="false" customHeight="false" outlineLevel="0" collapsed="false">
      <c r="A2230" s="39" t="s">
        <v>5739</v>
      </c>
      <c r="B2230" s="39" t="s">
        <v>408</v>
      </c>
      <c r="C2230" s="40" t="s">
        <v>5744</v>
      </c>
      <c r="D2230" s="39" t="s">
        <v>5745</v>
      </c>
      <c r="E2230" s="39" t="str">
        <f aca="false">IF(D2230="",E2231,LEFT(D2230,3))</f>
        <v>712</v>
      </c>
      <c r="F2230" s="40" t="s">
        <v>5746</v>
      </c>
    </row>
    <row r="2231" customFormat="false" ht="12.75" hidden="false" customHeight="false" outlineLevel="0" collapsed="false">
      <c r="A2231" s="39" t="s">
        <v>5747</v>
      </c>
      <c r="C2231" s="40" t="s">
        <v>5748</v>
      </c>
      <c r="E2231" s="39" t="str">
        <f aca="false">IF(D2231="",E2232,LEFT(D2231,3))</f>
        <v>712</v>
      </c>
    </row>
    <row r="2232" customFormat="false" ht="12.75" hidden="false" customHeight="false" outlineLevel="0" collapsed="false">
      <c r="A2232" s="39" t="s">
        <v>5747</v>
      </c>
      <c r="B2232" s="39" t="s">
        <v>408</v>
      </c>
      <c r="C2232" s="40" t="s">
        <v>5749</v>
      </c>
      <c r="D2232" s="39" t="s">
        <v>5750</v>
      </c>
      <c r="E2232" s="39" t="str">
        <f aca="false">IF(D2232="",E2233,LEFT(D2232,3))</f>
        <v>712</v>
      </c>
      <c r="F2232" s="40" t="s">
        <v>5751</v>
      </c>
    </row>
    <row r="2233" customFormat="false" ht="12.75" hidden="false" customHeight="false" outlineLevel="0" collapsed="false">
      <c r="A2233" s="39" t="s">
        <v>5747</v>
      </c>
      <c r="B2233" s="39" t="s">
        <v>408</v>
      </c>
      <c r="C2233" s="40" t="s">
        <v>5752</v>
      </c>
      <c r="D2233" s="39" t="s">
        <v>5477</v>
      </c>
      <c r="E2233" s="39" t="str">
        <f aca="false">IF(D2233="",E2234,LEFT(D2233,3))</f>
        <v>712</v>
      </c>
      <c r="F2233" s="40" t="s">
        <v>5478</v>
      </c>
    </row>
    <row r="2234" customFormat="false" ht="12.75" hidden="false" customHeight="false" outlineLevel="0" collapsed="false">
      <c r="A2234" s="39" t="s">
        <v>5753</v>
      </c>
      <c r="C2234" s="40" t="s">
        <v>5754</v>
      </c>
      <c r="E2234" s="39" t="str">
        <f aca="false">IF(D2234="",E2235,LEFT(D2234,3))</f>
        <v>813</v>
      </c>
    </row>
    <row r="2235" customFormat="false" ht="12.75" hidden="false" customHeight="false" outlineLevel="0" collapsed="false">
      <c r="A2235" s="39" t="s">
        <v>5755</v>
      </c>
      <c r="C2235" s="40" t="s">
        <v>5756</v>
      </c>
      <c r="D2235" s="39" t="s">
        <v>5757</v>
      </c>
      <c r="E2235" s="39" t="str">
        <f aca="false">IF(D2235="",E2236,LEFT(D2235,3))</f>
        <v>813</v>
      </c>
      <c r="F2235" s="40" t="s">
        <v>5758</v>
      </c>
    </row>
    <row r="2236" customFormat="false" ht="12.75" hidden="false" customHeight="false" outlineLevel="0" collapsed="false">
      <c r="A2236" s="39" t="s">
        <v>5759</v>
      </c>
      <c r="C2236" s="40" t="s">
        <v>5760</v>
      </c>
      <c r="D2236" s="39" t="s">
        <v>5761</v>
      </c>
      <c r="E2236" s="39" t="str">
        <f aca="false">IF(D2236="",E2237,LEFT(D2236,3))</f>
        <v>813</v>
      </c>
      <c r="F2236" s="40" t="s">
        <v>5762</v>
      </c>
    </row>
    <row r="2237" customFormat="false" ht="12.75" hidden="false" customHeight="false" outlineLevel="0" collapsed="false">
      <c r="A2237" s="39" t="s">
        <v>5763</v>
      </c>
      <c r="C2237" s="40" t="s">
        <v>5764</v>
      </c>
      <c r="D2237" s="39" t="s">
        <v>5765</v>
      </c>
      <c r="E2237" s="39" t="str">
        <f aca="false">IF(D2237="",E2238,LEFT(D2237,3))</f>
        <v>813</v>
      </c>
      <c r="F2237" s="40" t="s">
        <v>5764</v>
      </c>
    </row>
    <row r="2238" customFormat="false" ht="12.75" hidden="false" customHeight="false" outlineLevel="0" collapsed="false">
      <c r="A2238" s="39" t="s">
        <v>5766</v>
      </c>
      <c r="C2238" s="40" t="s">
        <v>5767</v>
      </c>
      <c r="E2238" s="39" t="str">
        <f aca="false">IF(D2238="",E2239,LEFT(D2238,3))</f>
        <v>813</v>
      </c>
    </row>
    <row r="2239" customFormat="false" ht="25.5" hidden="false" customHeight="false" outlineLevel="0" collapsed="false">
      <c r="A2239" s="39" t="s">
        <v>5766</v>
      </c>
      <c r="B2239" s="39" t="s">
        <v>408</v>
      </c>
      <c r="C2239" s="40" t="s">
        <v>5768</v>
      </c>
      <c r="D2239" s="39" t="s">
        <v>5769</v>
      </c>
      <c r="E2239" s="39" t="str">
        <f aca="false">IF(D2239="",E2240,LEFT(D2239,3))</f>
        <v>813</v>
      </c>
      <c r="F2239" s="40" t="s">
        <v>5770</v>
      </c>
    </row>
    <row r="2240" customFormat="false" ht="12.75" hidden="false" customHeight="false" outlineLevel="0" collapsed="false">
      <c r="A2240" s="39" t="s">
        <v>5766</v>
      </c>
      <c r="B2240" s="39" t="s">
        <v>408</v>
      </c>
      <c r="C2240" s="40" t="s">
        <v>5771</v>
      </c>
      <c r="D2240" s="39" t="s">
        <v>4737</v>
      </c>
      <c r="E2240" s="39" t="str">
        <f aca="false">IF(D2240="",E2241,LEFT(D2240,3))</f>
        <v>813</v>
      </c>
      <c r="F2240" s="40" t="s">
        <v>5772</v>
      </c>
    </row>
    <row r="2241" customFormat="false" ht="12.75" hidden="false" customHeight="false" outlineLevel="0" collapsed="false">
      <c r="A2241" s="39" t="s">
        <v>5766</v>
      </c>
      <c r="B2241" s="39" t="s">
        <v>408</v>
      </c>
      <c r="C2241" s="40" t="s">
        <v>5773</v>
      </c>
      <c r="D2241" s="39" t="s">
        <v>5774</v>
      </c>
      <c r="E2241" s="39" t="str">
        <f aca="false">IF(D2241="",E2242,LEFT(D2241,3))</f>
        <v>921</v>
      </c>
      <c r="F2241" s="40" t="s">
        <v>5775</v>
      </c>
    </row>
    <row r="2242" customFormat="false" ht="12.75" hidden="false" customHeight="false" outlineLevel="0" collapsed="false">
      <c r="A2242" s="39" t="s">
        <v>5776</v>
      </c>
      <c r="C2242" s="40" t="s">
        <v>5777</v>
      </c>
      <c r="D2242" s="39" t="s">
        <v>5778</v>
      </c>
      <c r="E2242" s="39" t="str">
        <f aca="false">IF(D2242="",E2243,LEFT(D2242,3))</f>
        <v>813</v>
      </c>
      <c r="F2242" s="40" t="s">
        <v>5777</v>
      </c>
    </row>
    <row r="2243" customFormat="false" ht="12.75" hidden="false" customHeight="false" outlineLevel="0" collapsed="false">
      <c r="A2243" s="39" t="s">
        <v>5779</v>
      </c>
      <c r="C2243" s="40" t="s">
        <v>5780</v>
      </c>
      <c r="D2243" s="39" t="s">
        <v>5781</v>
      </c>
      <c r="E2243" s="39" t="str">
        <f aca="false">IF(D2243="",E2244,LEFT(D2243,3))</f>
        <v>813</v>
      </c>
      <c r="F2243" s="40" t="s">
        <v>5780</v>
      </c>
    </row>
    <row r="2244" customFormat="false" ht="12.75" hidden="false" customHeight="false" outlineLevel="0" collapsed="false">
      <c r="A2244" s="39" t="s">
        <v>5782</v>
      </c>
      <c r="C2244" s="40" t="s">
        <v>5783</v>
      </c>
      <c r="E2244" s="39" t="str">
        <f aca="false">IF(D2244="",E2245,LEFT(D2244,3))</f>
        <v>813</v>
      </c>
    </row>
    <row r="2245" customFormat="false" ht="25.5" hidden="false" customHeight="false" outlineLevel="0" collapsed="false">
      <c r="A2245" s="39" t="s">
        <v>5782</v>
      </c>
      <c r="B2245" s="39" t="s">
        <v>408</v>
      </c>
      <c r="C2245" s="40" t="s">
        <v>5784</v>
      </c>
      <c r="D2245" s="39" t="s">
        <v>5769</v>
      </c>
      <c r="E2245" s="39" t="str">
        <f aca="false">IF(D2245="",E2246,LEFT(D2245,3))</f>
        <v>813</v>
      </c>
      <c r="F2245" s="40" t="s">
        <v>5785</v>
      </c>
    </row>
    <row r="2246" customFormat="false" ht="12.75" hidden="false" customHeight="false" outlineLevel="0" collapsed="false">
      <c r="A2246" s="39" t="s">
        <v>5782</v>
      </c>
      <c r="B2246" s="39" t="s">
        <v>408</v>
      </c>
      <c r="C2246" s="40" t="s">
        <v>5786</v>
      </c>
      <c r="D2246" s="39" t="s">
        <v>5757</v>
      </c>
      <c r="E2246" s="39" t="str">
        <f aca="false">IF(D2246="",E2247,LEFT(D2246,3))</f>
        <v>813</v>
      </c>
      <c r="F2246" s="40" t="s">
        <v>5758</v>
      </c>
    </row>
    <row r="2247" customFormat="false" ht="12.75" hidden="false" customHeight="false" outlineLevel="0" collapsed="false">
      <c r="A2247" s="39" t="s">
        <v>5782</v>
      </c>
      <c r="B2247" s="39" t="s">
        <v>408</v>
      </c>
      <c r="C2247" s="40" t="s">
        <v>5787</v>
      </c>
      <c r="D2247" s="39" t="s">
        <v>5732</v>
      </c>
      <c r="E2247" s="39" t="str">
        <f aca="false">IF(D2247="",E2248,LEFT(D2247,3))</f>
        <v>813</v>
      </c>
      <c r="F2247" s="40" t="s">
        <v>5733</v>
      </c>
    </row>
    <row r="2248" customFormat="false" ht="12.75" hidden="false" customHeight="false" outlineLevel="0" collapsed="false">
      <c r="A2248" s="39" t="s">
        <v>5782</v>
      </c>
      <c r="B2248" s="39" t="s">
        <v>408</v>
      </c>
      <c r="C2248" s="40" t="s">
        <v>5788</v>
      </c>
      <c r="D2248" s="39" t="s">
        <v>3654</v>
      </c>
      <c r="E2248" s="39" t="str">
        <f aca="false">IF(D2248="",E2249,LEFT(D2248,3))</f>
        <v>561</v>
      </c>
      <c r="F2248" s="40" t="s">
        <v>3655</v>
      </c>
    </row>
    <row r="2249" customFormat="false" ht="25.5" hidden="false" customHeight="false" outlineLevel="0" collapsed="false">
      <c r="A2249" s="39" t="s">
        <v>5782</v>
      </c>
      <c r="B2249" s="39" t="s">
        <v>408</v>
      </c>
      <c r="C2249" s="40" t="s">
        <v>5789</v>
      </c>
      <c r="D2249" s="39" t="s">
        <v>4737</v>
      </c>
      <c r="E2249" s="39" t="str">
        <f aca="false">IF(D2249="",E2250,LEFT(D2249,3))</f>
        <v>813</v>
      </c>
      <c r="F2249" s="40" t="s">
        <v>4738</v>
      </c>
    </row>
    <row r="2250" customFormat="false" ht="12.75" hidden="false" customHeight="false" outlineLevel="0" collapsed="false">
      <c r="A2250" s="39" t="s">
        <v>5790</v>
      </c>
      <c r="C2250" s="40" t="s">
        <v>5791</v>
      </c>
      <c r="E2250" s="39" t="str">
        <f aca="false">IF(D2250="",E2251,LEFT(D2250,3))</f>
        <v>541</v>
      </c>
    </row>
    <row r="2251" customFormat="false" ht="12.75" hidden="false" customHeight="false" outlineLevel="0" collapsed="false">
      <c r="A2251" s="39" t="s">
        <v>5792</v>
      </c>
      <c r="C2251" s="40" t="s">
        <v>5793</v>
      </c>
      <c r="D2251" s="39" t="s">
        <v>5794</v>
      </c>
      <c r="E2251" s="39" t="str">
        <f aca="false">IF(D2251="",E2252,LEFT(D2251,3))</f>
        <v>541</v>
      </c>
      <c r="F2251" s="40" t="s">
        <v>5795</v>
      </c>
    </row>
    <row r="2252" customFormat="false" ht="12.75" hidden="false" customHeight="false" outlineLevel="0" collapsed="false">
      <c r="A2252" s="39" t="s">
        <v>5796</v>
      </c>
      <c r="C2252" s="40" t="s">
        <v>5797</v>
      </c>
      <c r="D2252" s="39" t="s">
        <v>5798</v>
      </c>
      <c r="E2252" s="39" t="str">
        <f aca="false">IF(D2252="",E2253,LEFT(D2252,3))</f>
        <v>541</v>
      </c>
      <c r="F2252" s="40" t="s">
        <v>5797</v>
      </c>
    </row>
    <row r="2253" customFormat="false" ht="12.75" hidden="false" customHeight="false" outlineLevel="0" collapsed="false">
      <c r="A2253" s="39" t="s">
        <v>5799</v>
      </c>
      <c r="C2253" s="40" t="s">
        <v>5800</v>
      </c>
      <c r="E2253" s="39" t="str">
        <f aca="false">IF(D2253="",E2254,LEFT(D2253,3))</f>
        <v>541</v>
      </c>
    </row>
    <row r="2254" customFormat="false" ht="12.75" hidden="false" customHeight="false" outlineLevel="0" collapsed="false">
      <c r="A2254" s="39" t="s">
        <v>5799</v>
      </c>
      <c r="B2254" s="39" t="s">
        <v>408</v>
      </c>
      <c r="C2254" s="40" t="s">
        <v>5801</v>
      </c>
      <c r="D2254" s="39" t="s">
        <v>729</v>
      </c>
      <c r="E2254" s="39" t="str">
        <f aca="false">IF(D2254="",E2255,LEFT(D2254,3))</f>
        <v>541</v>
      </c>
      <c r="F2254" s="40" t="s">
        <v>730</v>
      </c>
    </row>
    <row r="2255" customFormat="false" ht="12.75" hidden="false" customHeight="false" outlineLevel="0" collapsed="false">
      <c r="A2255" s="39" t="s">
        <v>5799</v>
      </c>
      <c r="B2255" s="39" t="s">
        <v>408</v>
      </c>
      <c r="C2255" s="40" t="s">
        <v>5802</v>
      </c>
      <c r="D2255" s="39" t="s">
        <v>5128</v>
      </c>
      <c r="E2255" s="39" t="str">
        <f aca="false">IF(D2255="",E2256,LEFT(D2255,3))</f>
        <v>541</v>
      </c>
      <c r="F2255" s="40" t="s">
        <v>5129</v>
      </c>
    </row>
    <row r="2256" customFormat="false" ht="12.75" hidden="false" customHeight="false" outlineLevel="0" collapsed="false">
      <c r="A2256" s="39" t="s">
        <v>5803</v>
      </c>
      <c r="C2256" s="40" t="s">
        <v>5804</v>
      </c>
      <c r="E2256" s="39" t="str">
        <f aca="false">IF(D2256="",E2257,LEFT(D2256,3))</f>
        <v>541</v>
      </c>
    </row>
    <row r="2257" customFormat="false" ht="12.75" hidden="false" customHeight="false" outlineLevel="0" collapsed="false">
      <c r="A2257" s="39" t="s">
        <v>5803</v>
      </c>
      <c r="B2257" s="39" t="s">
        <v>408</v>
      </c>
      <c r="C2257" s="40" t="s">
        <v>5805</v>
      </c>
      <c r="D2257" s="39" t="s">
        <v>5806</v>
      </c>
      <c r="E2257" s="39" t="str">
        <f aca="false">IF(D2257="",E2258,LEFT(D2257,3))</f>
        <v>541</v>
      </c>
      <c r="F2257" s="40" t="s">
        <v>5807</v>
      </c>
    </row>
    <row r="2258" customFormat="false" ht="12.75" hidden="false" customHeight="false" outlineLevel="0" collapsed="false">
      <c r="A2258" s="39" t="s">
        <v>5803</v>
      </c>
      <c r="B2258" s="39" t="s">
        <v>408</v>
      </c>
      <c r="C2258" s="40" t="s">
        <v>5808</v>
      </c>
      <c r="D2258" s="39" t="s">
        <v>5349</v>
      </c>
      <c r="E2258" s="39" t="str">
        <f aca="false">IF(D2258="",E2259,LEFT(D2258,3))</f>
        <v>541</v>
      </c>
      <c r="F2258" s="40" t="s">
        <v>5350</v>
      </c>
    </row>
    <row r="2259" customFormat="false" ht="12.75" hidden="false" customHeight="false" outlineLevel="0" collapsed="false">
      <c r="A2259" s="39" t="s">
        <v>5803</v>
      </c>
      <c r="B2259" s="39" t="s">
        <v>408</v>
      </c>
      <c r="C2259" s="40" t="s">
        <v>5809</v>
      </c>
      <c r="D2259" s="39" t="s">
        <v>5810</v>
      </c>
      <c r="E2259" s="39" t="str">
        <f aca="false">IF(D2259="",E2260,LEFT(D2259,3))</f>
        <v>541</v>
      </c>
      <c r="F2259" s="40" t="s">
        <v>5811</v>
      </c>
    </row>
    <row r="2260" customFormat="false" ht="25.5" hidden="false" customHeight="false" outlineLevel="0" collapsed="false">
      <c r="A2260" s="39" t="s">
        <v>5812</v>
      </c>
      <c r="C2260" s="40" t="s">
        <v>5813</v>
      </c>
      <c r="D2260" s="39" t="s">
        <v>3152</v>
      </c>
      <c r="E2260" s="39" t="str">
        <f aca="false">IF(D2260="",E2261,LEFT(D2260,3))</f>
        <v>541</v>
      </c>
      <c r="F2260" s="40" t="s">
        <v>3153</v>
      </c>
    </row>
    <row r="2261" customFormat="false" ht="12.75" hidden="false" customHeight="false" outlineLevel="0" collapsed="false">
      <c r="A2261" s="39" t="s">
        <v>5814</v>
      </c>
      <c r="C2261" s="40" t="s">
        <v>5815</v>
      </c>
      <c r="E2261" s="39" t="str">
        <f aca="false">IF(D2261="",E2262,LEFT(D2261,3))</f>
        <v>541</v>
      </c>
    </row>
    <row r="2262" customFormat="false" ht="12.75" hidden="false" customHeight="false" outlineLevel="0" collapsed="false">
      <c r="A2262" s="39" t="s">
        <v>5814</v>
      </c>
      <c r="B2262" s="39" t="s">
        <v>408</v>
      </c>
      <c r="C2262" s="40" t="s">
        <v>5816</v>
      </c>
      <c r="D2262" s="39" t="s">
        <v>5817</v>
      </c>
      <c r="E2262" s="39" t="str">
        <f aca="false">IF(D2262="",E2263,LEFT(D2262,3))</f>
        <v>541</v>
      </c>
      <c r="F2262" s="40" t="s">
        <v>5818</v>
      </c>
    </row>
    <row r="2263" customFormat="false" ht="12.75" hidden="false" customHeight="false" outlineLevel="0" collapsed="false">
      <c r="A2263" s="39" t="s">
        <v>5814</v>
      </c>
      <c r="B2263" s="39" t="s">
        <v>408</v>
      </c>
      <c r="C2263" s="40" t="s">
        <v>5819</v>
      </c>
      <c r="D2263" s="39" t="s">
        <v>5820</v>
      </c>
      <c r="E2263" s="39" t="str">
        <f aca="false">IF(D2263="",E2264,LEFT(D2263,3))</f>
        <v>541</v>
      </c>
      <c r="F2263" s="40" t="s">
        <v>5821</v>
      </c>
    </row>
    <row r="2264" customFormat="false" ht="12.75" hidden="false" customHeight="false" outlineLevel="0" collapsed="false">
      <c r="A2264" s="39" t="s">
        <v>5822</v>
      </c>
      <c r="C2264" s="40" t="s">
        <v>5823</v>
      </c>
      <c r="E2264" s="39" t="str">
        <f aca="false">IF(D2264="",E2265,LEFT(D2264,3))</f>
        <v>541</v>
      </c>
    </row>
    <row r="2265" customFormat="false" ht="25.5" hidden="false" customHeight="false" outlineLevel="0" collapsed="false">
      <c r="A2265" s="39" t="s">
        <v>5822</v>
      </c>
      <c r="B2265" s="39" t="s">
        <v>408</v>
      </c>
      <c r="C2265" s="40" t="s">
        <v>5824</v>
      </c>
      <c r="D2265" s="39" t="s">
        <v>3152</v>
      </c>
      <c r="E2265" s="39" t="str">
        <f aca="false">IF(D2265="",E2266,LEFT(D2265,3))</f>
        <v>541</v>
      </c>
      <c r="F2265" s="40" t="s">
        <v>5825</v>
      </c>
    </row>
    <row r="2266" customFormat="false" ht="12.75" hidden="false" customHeight="false" outlineLevel="0" collapsed="false">
      <c r="A2266" s="39" t="s">
        <v>5822</v>
      </c>
      <c r="B2266" s="39" t="s">
        <v>408</v>
      </c>
      <c r="C2266" s="40" t="s">
        <v>5816</v>
      </c>
      <c r="D2266" s="39" t="s">
        <v>5817</v>
      </c>
      <c r="E2266" s="39" t="str">
        <f aca="false">IF(D2266="",E2267,LEFT(D2266,3))</f>
        <v>541</v>
      </c>
      <c r="F2266" s="40" t="s">
        <v>5818</v>
      </c>
    </row>
    <row r="2267" customFormat="false" ht="12.75" hidden="false" customHeight="false" outlineLevel="0" collapsed="false">
      <c r="A2267" s="39" t="s">
        <v>5826</v>
      </c>
      <c r="C2267" s="40" t="s">
        <v>5827</v>
      </c>
      <c r="E2267" s="39" t="str">
        <f aca="false">IF(D2267="",E2268,LEFT(D2267,3))</f>
        <v>541</v>
      </c>
    </row>
    <row r="2268" customFormat="false" ht="12.75" hidden="false" customHeight="false" outlineLevel="0" collapsed="false">
      <c r="A2268" s="39" t="s">
        <v>5826</v>
      </c>
      <c r="B2268" s="39" t="s">
        <v>408</v>
      </c>
      <c r="C2268" s="40" t="s">
        <v>5828</v>
      </c>
      <c r="D2268" s="39" t="s">
        <v>616</v>
      </c>
      <c r="E2268" s="39" t="str">
        <f aca="false">IF(D2268="",E2269,LEFT(D2268,3))</f>
        <v>541</v>
      </c>
      <c r="F2268" s="40" t="s">
        <v>617</v>
      </c>
    </row>
    <row r="2269" customFormat="false" ht="12.75" hidden="false" customHeight="false" outlineLevel="0" collapsed="false">
      <c r="A2269" s="39" t="s">
        <v>5826</v>
      </c>
      <c r="B2269" s="39" t="s">
        <v>408</v>
      </c>
      <c r="C2269" s="40" t="s">
        <v>5829</v>
      </c>
      <c r="D2269" s="39" t="s">
        <v>5830</v>
      </c>
      <c r="E2269" s="39" t="str">
        <f aca="false">IF(D2269="",E2270,LEFT(D2269,3))</f>
        <v>541</v>
      </c>
      <c r="F2269" s="40" t="s">
        <v>5827</v>
      </c>
    </row>
    <row r="2270" customFormat="false" ht="12.75" hidden="false" customHeight="false" outlineLevel="0" collapsed="false">
      <c r="A2270" s="39" t="s">
        <v>5831</v>
      </c>
      <c r="C2270" s="40" t="s">
        <v>5832</v>
      </c>
      <c r="E2270" s="39" t="str">
        <f aca="false">IF(D2270="",E2271,LEFT(D2270,3))</f>
        <v>561</v>
      </c>
    </row>
    <row r="2271" customFormat="false" ht="12.75" hidden="false" customHeight="false" outlineLevel="0" collapsed="false">
      <c r="A2271" s="39" t="s">
        <v>5831</v>
      </c>
      <c r="B2271" s="39" t="s">
        <v>408</v>
      </c>
      <c r="C2271" s="40" t="s">
        <v>5833</v>
      </c>
      <c r="D2271" s="39" t="s">
        <v>5834</v>
      </c>
      <c r="E2271" s="39" t="str">
        <f aca="false">IF(D2271="",E2272,LEFT(D2271,3))</f>
        <v>561</v>
      </c>
      <c r="F2271" s="40" t="s">
        <v>5835</v>
      </c>
    </row>
    <row r="2272" customFormat="false" ht="12.75" hidden="false" customHeight="false" outlineLevel="0" collapsed="false">
      <c r="A2272" s="39" t="s">
        <v>5831</v>
      </c>
      <c r="B2272" s="39" t="s">
        <v>408</v>
      </c>
      <c r="C2272" s="40" t="s">
        <v>5836</v>
      </c>
      <c r="D2272" s="39" t="s">
        <v>1358</v>
      </c>
      <c r="E2272" s="39" t="str">
        <f aca="false">IF(D2272="",E2273,LEFT(D2272,3))</f>
        <v>23</v>
      </c>
      <c r="F2272" s="40" t="s">
        <v>5837</v>
      </c>
    </row>
    <row r="2273" customFormat="false" ht="12.75" hidden="false" customHeight="false" outlineLevel="0" collapsed="false">
      <c r="A2273" s="39" t="s">
        <v>5838</v>
      </c>
      <c r="C2273" s="40" t="s">
        <v>5839</v>
      </c>
      <c r="E2273" s="39" t="str">
        <f aca="false">IF(D2273="",E2274,LEFT(D2273,3))</f>
        <v>541</v>
      </c>
    </row>
    <row r="2274" customFormat="false" ht="12.75" hidden="false" customHeight="false" outlineLevel="0" collapsed="false">
      <c r="A2274" s="39" t="s">
        <v>5838</v>
      </c>
      <c r="B2274" s="39" t="s">
        <v>408</v>
      </c>
      <c r="C2274" s="40" t="s">
        <v>5840</v>
      </c>
      <c r="D2274" s="39" t="s">
        <v>5841</v>
      </c>
      <c r="E2274" s="39" t="str">
        <f aca="false">IF(D2274="",E2275,LEFT(D2274,3))</f>
        <v>541</v>
      </c>
      <c r="F2274" s="40" t="s">
        <v>5842</v>
      </c>
    </row>
    <row r="2275" customFormat="false" ht="12.75" hidden="false" customHeight="false" outlineLevel="0" collapsed="false">
      <c r="A2275" s="39" t="s">
        <v>5838</v>
      </c>
      <c r="B2275" s="39" t="s">
        <v>408</v>
      </c>
      <c r="C2275" s="40" t="s">
        <v>5843</v>
      </c>
      <c r="D2275" s="39" t="s">
        <v>5027</v>
      </c>
      <c r="E2275" s="39" t="str">
        <f aca="false">IF(D2275="",E2276,LEFT(D2275,3))</f>
        <v>541</v>
      </c>
      <c r="F2275" s="40" t="s">
        <v>5844</v>
      </c>
    </row>
    <row r="2276" customFormat="false" ht="12.75" hidden="false" customHeight="false" outlineLevel="0" collapsed="false">
      <c r="A2276" s="39" t="s">
        <v>5838</v>
      </c>
      <c r="B2276" s="39" t="s">
        <v>408</v>
      </c>
      <c r="C2276" s="40" t="s">
        <v>5845</v>
      </c>
      <c r="D2276" s="39" t="s">
        <v>5846</v>
      </c>
      <c r="E2276" s="39" t="str">
        <f aca="false">IF(D2276="",E2277,LEFT(D2276,3))</f>
        <v>541</v>
      </c>
      <c r="F2276" s="40" t="s">
        <v>5847</v>
      </c>
    </row>
    <row r="2277" customFormat="false" ht="25.5" hidden="false" customHeight="false" outlineLevel="0" collapsed="false">
      <c r="A2277" s="39" t="s">
        <v>5838</v>
      </c>
      <c r="B2277" s="39" t="s">
        <v>408</v>
      </c>
      <c r="C2277" s="40" t="s">
        <v>5848</v>
      </c>
      <c r="D2277" s="39" t="s">
        <v>3659</v>
      </c>
      <c r="E2277" s="39" t="str">
        <f aca="false">IF(D2277="",E2278,LEFT(D2277,3))</f>
        <v>541</v>
      </c>
      <c r="F2277" s="40" t="s">
        <v>3660</v>
      </c>
    </row>
    <row r="2278" customFormat="false" ht="12.75" hidden="false" customHeight="false" outlineLevel="0" collapsed="false">
      <c r="A2278" s="39" t="s">
        <v>5849</v>
      </c>
      <c r="C2278" s="40" t="s">
        <v>5850</v>
      </c>
      <c r="D2278" s="39" t="s">
        <v>5851</v>
      </c>
      <c r="E2278" s="39" t="str">
        <f aca="false">IF(D2278="",E2279,LEFT(D2278,3))</f>
        <v>541</v>
      </c>
      <c r="F2278" s="40" t="s">
        <v>5852</v>
      </c>
    </row>
    <row r="2279" customFormat="false" ht="12.75" hidden="false" customHeight="false" outlineLevel="0" collapsed="false">
      <c r="A2279" s="39" t="s">
        <v>5853</v>
      </c>
      <c r="C2279" s="40" t="s">
        <v>5854</v>
      </c>
      <c r="D2279" s="39" t="s">
        <v>5855</v>
      </c>
      <c r="E2279" s="39" t="str">
        <f aca="false">IF(D2279="",E2280,LEFT(D2279,3))</f>
        <v>561</v>
      </c>
      <c r="F2279" s="40" t="s">
        <v>5856</v>
      </c>
    </row>
    <row r="2280" customFormat="false" ht="12.75" hidden="false" customHeight="false" outlineLevel="0" collapsed="false">
      <c r="A2280" s="39" t="s">
        <v>5857</v>
      </c>
      <c r="C2280" s="40" t="s">
        <v>5858</v>
      </c>
      <c r="E2280" s="39" t="str">
        <f aca="false">IF(D2280="",E2281,LEFT(D2280,3))</f>
        <v>611</v>
      </c>
    </row>
    <row r="2281" customFormat="false" ht="25.5" hidden="false" customHeight="false" outlineLevel="0" collapsed="false">
      <c r="A2281" s="39" t="s">
        <v>5857</v>
      </c>
      <c r="B2281" s="39" t="s">
        <v>408</v>
      </c>
      <c r="C2281" s="40" t="s">
        <v>5859</v>
      </c>
      <c r="D2281" s="39" t="s">
        <v>5658</v>
      </c>
      <c r="E2281" s="39" t="str">
        <f aca="false">IF(D2281="",E2282,LEFT(D2281,3))</f>
        <v>611</v>
      </c>
      <c r="F2281" s="40" t="s">
        <v>5659</v>
      </c>
    </row>
    <row r="2282" customFormat="false" ht="12.75" hidden="false" customHeight="false" outlineLevel="0" collapsed="false">
      <c r="A2282" s="39" t="s">
        <v>5857</v>
      </c>
      <c r="B2282" s="39" t="s">
        <v>408</v>
      </c>
      <c r="C2282" s="40" t="s">
        <v>5860</v>
      </c>
      <c r="D2282" s="39" t="s">
        <v>643</v>
      </c>
      <c r="E2282" s="39" t="str">
        <f aca="false">IF(D2282="",E2283,LEFT(D2282,3))</f>
        <v>541</v>
      </c>
      <c r="F2282" s="40" t="s">
        <v>644</v>
      </c>
    </row>
    <row r="2283" customFormat="false" ht="12.75" hidden="false" customHeight="false" outlineLevel="0" collapsed="false">
      <c r="A2283" s="39" t="s">
        <v>5857</v>
      </c>
      <c r="B2283" s="39" t="s">
        <v>408</v>
      </c>
      <c r="C2283" s="40" t="s">
        <v>5861</v>
      </c>
      <c r="D2283" s="39" t="s">
        <v>643</v>
      </c>
      <c r="E2283" s="39" t="str">
        <f aca="false">IF(D2283="",E2284,LEFT(D2283,3))</f>
        <v>541</v>
      </c>
      <c r="F2283" s="40" t="s">
        <v>644</v>
      </c>
    </row>
    <row r="2284" customFormat="false" ht="12.75" hidden="false" customHeight="false" outlineLevel="0" collapsed="false">
      <c r="A2284" s="39" t="s">
        <v>5857</v>
      </c>
      <c r="B2284" s="39" t="s">
        <v>408</v>
      </c>
      <c r="C2284" s="40" t="s">
        <v>5862</v>
      </c>
      <c r="D2284" s="39" t="s">
        <v>646</v>
      </c>
      <c r="E2284" s="39" t="str">
        <f aca="false">IF(D2284="",E2285,LEFT(D2284,3))</f>
        <v>541</v>
      </c>
      <c r="F2284" s="40" t="s">
        <v>647</v>
      </c>
    </row>
    <row r="2285" customFormat="false" ht="12.75" hidden="false" customHeight="false" outlineLevel="0" collapsed="false">
      <c r="A2285" s="39" t="s">
        <v>5857</v>
      </c>
      <c r="B2285" s="39" t="s">
        <v>408</v>
      </c>
      <c r="C2285" s="40" t="s">
        <v>5863</v>
      </c>
      <c r="D2285" s="39" t="s">
        <v>5794</v>
      </c>
      <c r="E2285" s="39" t="str">
        <f aca="false">IF(D2285="",E2286,LEFT(D2285,3))</f>
        <v>541</v>
      </c>
      <c r="F2285" s="40" t="s">
        <v>5795</v>
      </c>
    </row>
    <row r="2286" customFormat="false" ht="12.75" hidden="false" customHeight="false" outlineLevel="0" collapsed="false">
      <c r="A2286" s="39" t="s">
        <v>5857</v>
      </c>
      <c r="B2286" s="39" t="s">
        <v>408</v>
      </c>
      <c r="C2286" s="40" t="s">
        <v>5864</v>
      </c>
      <c r="D2286" s="39" t="s">
        <v>5865</v>
      </c>
      <c r="E2286" s="39" t="str">
        <f aca="false">IF(D2286="",E2287,LEFT(D2286,3))</f>
        <v>541</v>
      </c>
      <c r="F2286" s="40" t="s">
        <v>5866</v>
      </c>
    </row>
    <row r="2287" customFormat="false" ht="12.75" hidden="false" customHeight="false" outlineLevel="0" collapsed="false">
      <c r="A2287" s="39" t="s">
        <v>5867</v>
      </c>
      <c r="C2287" s="40" t="s">
        <v>5868</v>
      </c>
      <c r="E2287" s="39" t="str">
        <f aca="false">IF(D2287="",E2288,LEFT(D2287,3))</f>
        <v>814</v>
      </c>
    </row>
    <row r="2288" customFormat="false" ht="12.75" hidden="false" customHeight="false" outlineLevel="0" collapsed="false">
      <c r="A2288" s="39" t="s">
        <v>5869</v>
      </c>
      <c r="C2288" s="40" t="s">
        <v>5870</v>
      </c>
      <c r="D2288" s="39" t="s">
        <v>5871</v>
      </c>
      <c r="E2288" s="39" t="str">
        <f aca="false">IF(D2288="",E2289,LEFT(D2288,3))</f>
        <v>814</v>
      </c>
      <c r="F2288" s="40" t="s">
        <v>5870</v>
      </c>
    </row>
    <row r="2289" customFormat="false" ht="12.75" hidden="false" customHeight="false" outlineLevel="0" collapsed="false">
      <c r="A2289" s="39" t="s">
        <v>5872</v>
      </c>
      <c r="C2289" s="40" t="s">
        <v>196</v>
      </c>
      <c r="E2289" s="39" t="str">
        <f aca="false">IF(D2289="",E2290,LEFT(D2289,3))</f>
        <v>711</v>
      </c>
    </row>
    <row r="2290" customFormat="false" ht="12.75" hidden="false" customHeight="false" outlineLevel="0" collapsed="false">
      <c r="A2290" s="39" t="s">
        <v>5873</v>
      </c>
      <c r="C2290" s="40" t="s">
        <v>5874</v>
      </c>
      <c r="E2290" s="39" t="str">
        <f aca="false">IF(D2290="",E2291,LEFT(D2290,3))</f>
        <v>711</v>
      </c>
    </row>
    <row r="2291" customFormat="false" ht="12.75" hidden="false" customHeight="false" outlineLevel="0" collapsed="false">
      <c r="A2291" s="39" t="s">
        <v>5873</v>
      </c>
      <c r="B2291" s="39" t="s">
        <v>408</v>
      </c>
      <c r="C2291" s="40" t="s">
        <v>5875</v>
      </c>
      <c r="D2291" s="39" t="s">
        <v>5100</v>
      </c>
      <c r="E2291" s="39" t="str">
        <f aca="false">IF(D2291="",E2292,LEFT(D2291,3))</f>
        <v>711</v>
      </c>
      <c r="F2291" s="40" t="s">
        <v>5101</v>
      </c>
    </row>
    <row r="2292" customFormat="false" ht="12.75" hidden="false" customHeight="false" outlineLevel="0" collapsed="false">
      <c r="A2292" s="39" t="s">
        <v>5873</v>
      </c>
      <c r="B2292" s="39" t="s">
        <v>408</v>
      </c>
      <c r="C2292" s="40" t="s">
        <v>5876</v>
      </c>
      <c r="D2292" s="39" t="s">
        <v>5877</v>
      </c>
      <c r="E2292" s="39" t="str">
        <f aca="false">IF(D2292="",E2293,LEFT(D2292,3))</f>
        <v>512</v>
      </c>
      <c r="F2292" s="40" t="s">
        <v>5878</v>
      </c>
    </row>
    <row r="2293" customFormat="false" ht="12.75" hidden="false" customHeight="false" outlineLevel="0" collapsed="false">
      <c r="A2293" s="39" t="s">
        <v>5873</v>
      </c>
      <c r="B2293" s="39" t="s">
        <v>408</v>
      </c>
      <c r="C2293" s="40" t="s">
        <v>5879</v>
      </c>
      <c r="D2293" s="39" t="s">
        <v>643</v>
      </c>
      <c r="E2293" s="39" t="str">
        <f aca="false">IF(D2293="",E2294,LEFT(D2293,3))</f>
        <v>541</v>
      </c>
      <c r="F2293" s="40" t="s">
        <v>644</v>
      </c>
    </row>
    <row r="2294" customFormat="false" ht="12.75" hidden="false" customHeight="false" outlineLevel="0" collapsed="false">
      <c r="A2294" s="39" t="s">
        <v>5873</v>
      </c>
      <c r="B2294" s="39" t="s">
        <v>408</v>
      </c>
      <c r="C2294" s="40" t="s">
        <v>5880</v>
      </c>
      <c r="D2294" s="39" t="s">
        <v>1811</v>
      </c>
      <c r="E2294" s="39" t="str">
        <f aca="false">IF(D2294="",E2295,LEFT(D2294,3))</f>
        <v>512</v>
      </c>
      <c r="F2294" s="40" t="s">
        <v>1812</v>
      </c>
    </row>
    <row r="2295" customFormat="false" ht="12.75" hidden="false" customHeight="false" outlineLevel="0" collapsed="false">
      <c r="A2295" s="39" t="s">
        <v>5873</v>
      </c>
      <c r="B2295" s="39" t="s">
        <v>408</v>
      </c>
      <c r="C2295" s="40" t="s">
        <v>5881</v>
      </c>
      <c r="D2295" s="39" t="s">
        <v>5027</v>
      </c>
      <c r="E2295" s="39" t="str">
        <f aca="false">IF(D2295="",E2296,LEFT(D2295,3))</f>
        <v>541</v>
      </c>
      <c r="F2295" s="40" t="s">
        <v>5028</v>
      </c>
    </row>
    <row r="2296" customFormat="false" ht="12.75" hidden="false" customHeight="false" outlineLevel="0" collapsed="false">
      <c r="A2296" s="39" t="s">
        <v>5873</v>
      </c>
      <c r="B2296" s="39" t="s">
        <v>408</v>
      </c>
      <c r="C2296" s="40" t="s">
        <v>5882</v>
      </c>
      <c r="D2296" s="39" t="s">
        <v>5121</v>
      </c>
      <c r="E2296" s="39" t="str">
        <f aca="false">IF(D2296="",E2297,LEFT(D2296,3))</f>
        <v>514</v>
      </c>
      <c r="F2296" s="40" t="s">
        <v>5122</v>
      </c>
    </row>
    <row r="2297" customFormat="false" ht="12.75" hidden="false" customHeight="false" outlineLevel="0" collapsed="false">
      <c r="A2297" s="39" t="s">
        <v>5873</v>
      </c>
      <c r="B2297" s="39" t="s">
        <v>408</v>
      </c>
      <c r="C2297" s="40" t="s">
        <v>5883</v>
      </c>
      <c r="D2297" s="39" t="s">
        <v>5884</v>
      </c>
      <c r="E2297" s="39" t="str">
        <f aca="false">IF(D2297="",E2298,LEFT(D2297,3))</f>
        <v>541</v>
      </c>
      <c r="F2297" s="40" t="s">
        <v>5885</v>
      </c>
    </row>
    <row r="2298" customFormat="false" ht="12.75" hidden="false" customHeight="false" outlineLevel="0" collapsed="false">
      <c r="C2298" s="40" t="s">
        <v>5886</v>
      </c>
      <c r="E2298" s="39" t="str">
        <f aca="false">IF(D2298="",E2299,LEFT(D2298,3))</f>
        <v>921</v>
      </c>
    </row>
    <row r="2299" customFormat="false" ht="12.75" hidden="false" customHeight="false" outlineLevel="0" collapsed="false">
      <c r="A2299" s="39" t="s">
        <v>5887</v>
      </c>
      <c r="C2299" s="40" t="s">
        <v>5888</v>
      </c>
      <c r="E2299" s="39" t="str">
        <f aca="false">IF(D2299="",E2300,LEFT(D2299,3))</f>
        <v>921</v>
      </c>
    </row>
    <row r="2300" customFormat="false" ht="12.75" hidden="false" customHeight="false" outlineLevel="0" collapsed="false">
      <c r="A2300" s="39" t="s">
        <v>5889</v>
      </c>
      <c r="C2300" s="40" t="s">
        <v>5890</v>
      </c>
      <c r="D2300" s="39" t="s">
        <v>5891</v>
      </c>
      <c r="E2300" s="39" t="str">
        <f aca="false">IF(D2300="",E2301,LEFT(D2300,3))</f>
        <v>921</v>
      </c>
      <c r="F2300" s="40" t="s">
        <v>5890</v>
      </c>
    </row>
    <row r="2301" customFormat="false" ht="12.75" hidden="false" customHeight="false" outlineLevel="0" collapsed="false">
      <c r="A2301" s="39" t="s">
        <v>5892</v>
      </c>
      <c r="C2301" s="40" t="s">
        <v>5893</v>
      </c>
      <c r="D2301" s="39" t="s">
        <v>5894</v>
      </c>
      <c r="E2301" s="39" t="str">
        <f aca="false">IF(D2301="",E2302,LEFT(D2301,3))</f>
        <v>921</v>
      </c>
      <c r="F2301" s="40" t="s">
        <v>5893</v>
      </c>
    </row>
    <row r="2302" customFormat="false" ht="12.75" hidden="false" customHeight="false" outlineLevel="0" collapsed="false">
      <c r="A2302" s="39" t="s">
        <v>5895</v>
      </c>
      <c r="C2302" s="40" t="s">
        <v>5896</v>
      </c>
      <c r="D2302" s="39" t="s">
        <v>5897</v>
      </c>
      <c r="E2302" s="39" t="str">
        <f aca="false">IF(D2302="",E2303,LEFT(D2302,3))</f>
        <v>921</v>
      </c>
      <c r="F2302" s="40" t="s">
        <v>5896</v>
      </c>
    </row>
    <row r="2303" customFormat="false" ht="12.75" hidden="false" customHeight="false" outlineLevel="0" collapsed="false">
      <c r="A2303" s="39" t="s">
        <v>5898</v>
      </c>
      <c r="C2303" s="40" t="s">
        <v>5899</v>
      </c>
      <c r="D2303" s="39" t="s">
        <v>5900</v>
      </c>
      <c r="E2303" s="39" t="str">
        <f aca="false">IF(D2303="",E2304,LEFT(D2303,3))</f>
        <v>921</v>
      </c>
      <c r="F2303" s="40" t="s">
        <v>5901</v>
      </c>
    </row>
    <row r="2304" customFormat="false" ht="12.75" hidden="false" customHeight="false" outlineLevel="0" collapsed="false">
      <c r="A2304" s="39" t="s">
        <v>5902</v>
      </c>
      <c r="C2304" s="40" t="s">
        <v>5903</v>
      </c>
      <c r="E2304" s="39" t="str">
        <f aca="false">IF(D2304="",E2305,LEFT(D2304,3))</f>
        <v>922</v>
      </c>
    </row>
    <row r="2305" customFormat="false" ht="12.75" hidden="false" customHeight="false" outlineLevel="0" collapsed="false">
      <c r="A2305" s="39" t="s">
        <v>5904</v>
      </c>
      <c r="C2305" s="40" t="s">
        <v>5905</v>
      </c>
      <c r="D2305" s="39" t="s">
        <v>5906</v>
      </c>
      <c r="E2305" s="39" t="str">
        <f aca="false">IF(D2305="",E2306,LEFT(D2305,3))</f>
        <v>922</v>
      </c>
      <c r="F2305" s="40" t="s">
        <v>5905</v>
      </c>
    </row>
    <row r="2306" customFormat="false" ht="12.75" hidden="false" customHeight="false" outlineLevel="0" collapsed="false">
      <c r="A2306" s="39" t="s">
        <v>5907</v>
      </c>
      <c r="C2306" s="40" t="s">
        <v>5908</v>
      </c>
      <c r="D2306" s="39" t="s">
        <v>5909</v>
      </c>
      <c r="E2306" s="39" t="str">
        <f aca="false">IF(D2306="",E2307,LEFT(D2306,3))</f>
        <v>922</v>
      </c>
      <c r="F2306" s="40" t="s">
        <v>5908</v>
      </c>
    </row>
    <row r="2307" customFormat="false" ht="12.75" hidden="false" customHeight="false" outlineLevel="0" collapsed="false">
      <c r="A2307" s="39" t="s">
        <v>5910</v>
      </c>
      <c r="C2307" s="40" t="s">
        <v>5911</v>
      </c>
      <c r="D2307" s="39" t="s">
        <v>5912</v>
      </c>
      <c r="E2307" s="39" t="str">
        <f aca="false">IF(D2307="",E2308,LEFT(D2307,3))</f>
        <v>922</v>
      </c>
      <c r="F2307" s="40" t="s">
        <v>5911</v>
      </c>
    </row>
    <row r="2308" customFormat="false" ht="12.75" hidden="false" customHeight="false" outlineLevel="0" collapsed="false">
      <c r="A2308" s="39" t="s">
        <v>5913</v>
      </c>
      <c r="C2308" s="40" t="s">
        <v>5914</v>
      </c>
      <c r="D2308" s="39" t="s">
        <v>5915</v>
      </c>
      <c r="E2308" s="39" t="str">
        <f aca="false">IF(D2308="",E2309,LEFT(D2308,3))</f>
        <v>922</v>
      </c>
      <c r="F2308" s="40" t="s">
        <v>5914</v>
      </c>
    </row>
    <row r="2309" customFormat="false" ht="12.75" hidden="false" customHeight="false" outlineLevel="0" collapsed="false">
      <c r="A2309" s="39" t="s">
        <v>5916</v>
      </c>
      <c r="C2309" s="40" t="s">
        <v>5917</v>
      </c>
      <c r="D2309" s="39" t="s">
        <v>5918</v>
      </c>
      <c r="E2309" s="39" t="str">
        <f aca="false">IF(D2309="",E2310,LEFT(D2309,3))</f>
        <v>922</v>
      </c>
      <c r="F2309" s="40" t="s">
        <v>5917</v>
      </c>
    </row>
    <row r="2310" customFormat="false" ht="12.75" hidden="false" customHeight="false" outlineLevel="0" collapsed="false">
      <c r="A2310" s="39" t="s">
        <v>5919</v>
      </c>
      <c r="C2310" s="40" t="s">
        <v>5920</v>
      </c>
      <c r="D2310" s="39" t="s">
        <v>5921</v>
      </c>
      <c r="E2310" s="39" t="str">
        <f aca="false">IF(D2310="",E2311,LEFT(D2310,3))</f>
        <v>922</v>
      </c>
      <c r="F2310" s="40" t="s">
        <v>5922</v>
      </c>
    </row>
    <row r="2311" customFormat="false" ht="12.75" hidden="false" customHeight="false" outlineLevel="0" collapsed="false">
      <c r="A2311" s="39" t="s">
        <v>5923</v>
      </c>
      <c r="C2311" s="40" t="s">
        <v>5924</v>
      </c>
      <c r="E2311" s="39" t="str">
        <f aca="false">IF(D2311="",E2312,LEFT(D2311,3))</f>
        <v>921</v>
      </c>
    </row>
    <row r="2312" customFormat="false" ht="12.75" hidden="false" customHeight="false" outlineLevel="0" collapsed="false">
      <c r="A2312" s="39" t="s">
        <v>5925</v>
      </c>
      <c r="C2312" s="40" t="s">
        <v>5926</v>
      </c>
      <c r="D2312" s="39" t="s">
        <v>5927</v>
      </c>
      <c r="E2312" s="39" t="str">
        <f aca="false">IF(D2312="",E2313,LEFT(D2312,3))</f>
        <v>921</v>
      </c>
      <c r="F2312" s="40" t="s">
        <v>5928</v>
      </c>
    </row>
    <row r="2313" customFormat="false" ht="12.75" hidden="false" customHeight="false" outlineLevel="0" collapsed="false">
      <c r="A2313" s="39" t="s">
        <v>5929</v>
      </c>
      <c r="C2313" s="40" t="s">
        <v>5930</v>
      </c>
      <c r="E2313" s="39" t="str">
        <f aca="false">IF(D2313="",E2314,LEFT(D2313,3))</f>
        <v>923</v>
      </c>
    </row>
    <row r="2314" customFormat="false" ht="12.75" hidden="false" customHeight="false" outlineLevel="0" collapsed="false">
      <c r="A2314" s="39" t="s">
        <v>5931</v>
      </c>
      <c r="C2314" s="40" t="s">
        <v>5932</v>
      </c>
      <c r="D2314" s="39" t="s">
        <v>5933</v>
      </c>
      <c r="E2314" s="39" t="str">
        <f aca="false">IF(D2314="",E2315,LEFT(D2314,3))</f>
        <v>923</v>
      </c>
      <c r="F2314" s="40" t="s">
        <v>5934</v>
      </c>
    </row>
    <row r="2315" customFormat="false" ht="12.75" hidden="false" customHeight="false" outlineLevel="0" collapsed="false">
      <c r="A2315" s="39" t="s">
        <v>5935</v>
      </c>
      <c r="C2315" s="40" t="s">
        <v>5936</v>
      </c>
      <c r="D2315" s="39" t="s">
        <v>5937</v>
      </c>
      <c r="E2315" s="39" t="str">
        <f aca="false">IF(D2315="",E2316,LEFT(D2315,3))</f>
        <v>923</v>
      </c>
      <c r="F2315" s="40" t="s">
        <v>5936</v>
      </c>
    </row>
    <row r="2316" customFormat="false" ht="25.5" hidden="false" customHeight="false" outlineLevel="0" collapsed="false">
      <c r="A2316" s="39" t="s">
        <v>5938</v>
      </c>
      <c r="C2316" s="40" t="s">
        <v>5939</v>
      </c>
      <c r="D2316" s="39" t="s">
        <v>5940</v>
      </c>
      <c r="E2316" s="39" t="str">
        <f aca="false">IF(D2316="",E2317,LEFT(D2316,3))</f>
        <v>923</v>
      </c>
      <c r="F2316" s="40" t="s">
        <v>5941</v>
      </c>
    </row>
    <row r="2317" customFormat="false" ht="12.75" hidden="false" customHeight="false" outlineLevel="0" collapsed="false">
      <c r="A2317" s="39" t="s">
        <v>5942</v>
      </c>
      <c r="C2317" s="40" t="s">
        <v>5943</v>
      </c>
      <c r="D2317" s="39" t="s">
        <v>5944</v>
      </c>
      <c r="E2317" s="39" t="str">
        <f aca="false">IF(D2317="",E2318,LEFT(D2317,3))</f>
        <v>923</v>
      </c>
      <c r="F2317" s="40" t="s">
        <v>5945</v>
      </c>
    </row>
    <row r="2318" customFormat="false" ht="12.75" hidden="false" customHeight="false" outlineLevel="0" collapsed="false">
      <c r="A2318" s="39" t="s">
        <v>5946</v>
      </c>
      <c r="C2318" s="40" t="s">
        <v>5947</v>
      </c>
      <c r="E2318" s="39" t="str">
        <f aca="false">IF(D2318="",E2319,LEFT(D2318,3))</f>
        <v>924</v>
      </c>
    </row>
    <row r="2319" customFormat="false" ht="25.5" hidden="false" customHeight="false" outlineLevel="0" collapsed="false">
      <c r="A2319" s="39" t="s">
        <v>5948</v>
      </c>
      <c r="C2319" s="40" t="s">
        <v>5949</v>
      </c>
      <c r="D2319" s="39" t="s">
        <v>5950</v>
      </c>
      <c r="E2319" s="39" t="str">
        <f aca="false">IF(D2319="",E2320,LEFT(D2319,3))</f>
        <v>924</v>
      </c>
      <c r="F2319" s="40" t="s">
        <v>5951</v>
      </c>
    </row>
    <row r="2320" customFormat="false" ht="12.75" hidden="false" customHeight="false" outlineLevel="0" collapsed="false">
      <c r="A2320" s="39" t="s">
        <v>5952</v>
      </c>
      <c r="C2320" s="40" t="s">
        <v>5953</v>
      </c>
      <c r="D2320" s="39" t="s">
        <v>5954</v>
      </c>
      <c r="E2320" s="39" t="str">
        <f aca="false">IF(D2320="",E2321,LEFT(D2320,3))</f>
        <v>924</v>
      </c>
      <c r="F2320" s="40" t="s">
        <v>5955</v>
      </c>
    </row>
    <row r="2321" customFormat="false" ht="12.75" hidden="false" customHeight="false" outlineLevel="0" collapsed="false">
      <c r="A2321" s="39" t="s">
        <v>5956</v>
      </c>
      <c r="C2321" s="40" t="s">
        <v>5957</v>
      </c>
      <c r="D2321" s="39" t="s">
        <v>5958</v>
      </c>
      <c r="E2321" s="39" t="str">
        <f aca="false">IF(D2321="",E2322,LEFT(D2321,3))</f>
        <v>925</v>
      </c>
      <c r="F2321" s="40" t="s">
        <v>5957</v>
      </c>
    </row>
    <row r="2322" customFormat="false" ht="25.5" hidden="false" customHeight="false" outlineLevel="0" collapsed="false">
      <c r="A2322" s="39" t="s">
        <v>5959</v>
      </c>
      <c r="C2322" s="40" t="s">
        <v>5960</v>
      </c>
      <c r="D2322" s="39" t="s">
        <v>5961</v>
      </c>
      <c r="E2322" s="39" t="str">
        <f aca="false">IF(D2322="",E2323,LEFT(D2322,3))</f>
        <v>925</v>
      </c>
      <c r="F2322" s="40" t="s">
        <v>5960</v>
      </c>
    </row>
    <row r="2323" customFormat="false" ht="12.75" hidden="false" customHeight="false" outlineLevel="0" collapsed="false">
      <c r="A2323" s="39" t="s">
        <v>5962</v>
      </c>
      <c r="C2323" s="40" t="s">
        <v>5963</v>
      </c>
      <c r="E2323" s="39" t="str">
        <f aca="false">IF(D2323="",E2324,LEFT(D2323,3))</f>
        <v>926</v>
      </c>
    </row>
    <row r="2324" customFormat="false" ht="12.75" hidden="false" customHeight="false" outlineLevel="0" collapsed="false">
      <c r="A2324" s="39" t="s">
        <v>5964</v>
      </c>
      <c r="C2324" s="40" t="s">
        <v>5965</v>
      </c>
      <c r="D2324" s="39" t="s">
        <v>5966</v>
      </c>
      <c r="E2324" s="39" t="str">
        <f aca="false">IF(D2324="",E2325,LEFT(D2324,3))</f>
        <v>926</v>
      </c>
      <c r="F2324" s="40" t="s">
        <v>5965</v>
      </c>
    </row>
    <row r="2325" customFormat="false" ht="12.75" hidden="false" customHeight="false" outlineLevel="0" collapsed="false">
      <c r="A2325" s="39" t="s">
        <v>5967</v>
      </c>
      <c r="C2325" s="40" t="s">
        <v>5968</v>
      </c>
      <c r="E2325" s="39" t="str">
        <f aca="false">IF(D2325="",E2326,LEFT(D2325,3))</f>
        <v>488</v>
      </c>
    </row>
    <row r="2326" customFormat="false" ht="12.75" hidden="false" customHeight="false" outlineLevel="0" collapsed="false">
      <c r="A2326" s="39" t="s">
        <v>5967</v>
      </c>
      <c r="B2326" s="39" t="s">
        <v>408</v>
      </c>
      <c r="C2326" s="40" t="s">
        <v>3614</v>
      </c>
      <c r="D2326" s="39" t="s">
        <v>3615</v>
      </c>
      <c r="E2326" s="39" t="str">
        <f aca="false">IF(D2326="",E2327,LEFT(D2326,3))</f>
        <v>488</v>
      </c>
      <c r="F2326" s="40" t="s">
        <v>3616</v>
      </c>
    </row>
    <row r="2327" customFormat="false" ht="12.75" hidden="false" customHeight="false" outlineLevel="0" collapsed="false">
      <c r="A2327" s="39" t="s">
        <v>5967</v>
      </c>
      <c r="B2327" s="39" t="s">
        <v>408</v>
      </c>
      <c r="C2327" s="40" t="s">
        <v>5969</v>
      </c>
      <c r="D2327" s="39" t="s">
        <v>5970</v>
      </c>
      <c r="E2327" s="39" t="str">
        <f aca="false">IF(D2327="",E2328,LEFT(D2327,3))</f>
        <v>926</v>
      </c>
      <c r="F2327" s="40" t="s">
        <v>5968</v>
      </c>
    </row>
    <row r="2328" customFormat="false" ht="25.5" hidden="false" customHeight="false" outlineLevel="0" collapsed="false">
      <c r="A2328" s="39" t="s">
        <v>5971</v>
      </c>
      <c r="C2328" s="40" t="s">
        <v>5972</v>
      </c>
      <c r="D2328" s="39" t="s">
        <v>5973</v>
      </c>
      <c r="E2328" s="39" t="str">
        <f aca="false">IF(D2328="",E2329,LEFT(D2328,3))</f>
        <v>926</v>
      </c>
      <c r="F2328" s="40" t="s">
        <v>5972</v>
      </c>
    </row>
    <row r="2329" customFormat="false" ht="12.75" hidden="false" customHeight="false" outlineLevel="0" collapsed="false">
      <c r="A2329" s="39" t="s">
        <v>5974</v>
      </c>
      <c r="C2329" s="40" t="s">
        <v>5975</v>
      </c>
      <c r="D2329" s="39" t="s">
        <v>5976</v>
      </c>
      <c r="E2329" s="39" t="str">
        <f aca="false">IF(D2329="",E2330,LEFT(D2329,3))</f>
        <v>926</v>
      </c>
      <c r="F2329" s="40" t="s">
        <v>5975</v>
      </c>
    </row>
    <row r="2330" customFormat="false" ht="25.5" hidden="false" customHeight="false" outlineLevel="0" collapsed="false">
      <c r="A2330" s="39" t="s">
        <v>5977</v>
      </c>
      <c r="C2330" s="40" t="s">
        <v>5978</v>
      </c>
      <c r="D2330" s="39" t="s">
        <v>5979</v>
      </c>
      <c r="E2330" s="39" t="str">
        <f aca="false">IF(D2330="",E2331,LEFT(D2330,3))</f>
        <v>926</v>
      </c>
      <c r="F2330" s="40" t="s">
        <v>5978</v>
      </c>
    </row>
    <row r="2331" customFormat="false" ht="12.75" hidden="false" customHeight="false" outlineLevel="0" collapsed="false">
      <c r="A2331" s="39" t="s">
        <v>5980</v>
      </c>
      <c r="C2331" s="40" t="s">
        <v>5981</v>
      </c>
      <c r="D2331" s="39" t="s">
        <v>5982</v>
      </c>
      <c r="E2331" s="39" t="str">
        <f aca="false">IF(D2331="",E2332,LEFT(D2331,3))</f>
        <v>927</v>
      </c>
      <c r="F2331" s="40" t="s">
        <v>5981</v>
      </c>
    </row>
    <row r="2332" customFormat="false" ht="12.75" hidden="false" customHeight="false" outlineLevel="0" collapsed="false">
      <c r="A2332" s="39" t="s">
        <v>5983</v>
      </c>
      <c r="C2332" s="40" t="s">
        <v>5984</v>
      </c>
      <c r="E2332" s="39" t="str">
        <f aca="false">IF(D2332="",E2333,LEFT(D2332,3))</f>
        <v>928</v>
      </c>
    </row>
    <row r="2333" customFormat="false" ht="12.75" hidden="false" customHeight="false" outlineLevel="0" collapsed="false">
      <c r="A2333" s="39" t="s">
        <v>5985</v>
      </c>
      <c r="C2333" s="40" t="s">
        <v>5986</v>
      </c>
      <c r="D2333" s="39" t="s">
        <v>5987</v>
      </c>
      <c r="E2333" s="39" t="str">
        <f aca="false">IF(D2333="",E2334,LEFT(D2333,3))</f>
        <v>928</v>
      </c>
      <c r="F2333" s="40" t="s">
        <v>5986</v>
      </c>
    </row>
    <row r="2334" customFormat="false" ht="12.75" hidden="false" customHeight="false" outlineLevel="0" collapsed="false">
      <c r="A2334" s="39" t="s">
        <v>5988</v>
      </c>
      <c r="C2334" s="40" t="s">
        <v>5989</v>
      </c>
      <c r="D2334" s="39" t="s">
        <v>5990</v>
      </c>
      <c r="E2334" s="39" t="str">
        <f aca="false">IF(D2334="",E2335,LEFT(D2334,3))</f>
        <v>928</v>
      </c>
      <c r="F2334" s="40" t="s">
        <v>5989</v>
      </c>
    </row>
    <row r="2335" customFormat="false" ht="12.75" hidden="false" customHeight="false" outlineLevel="0" collapsed="false">
      <c r="C2335" s="40" t="s">
        <v>5991</v>
      </c>
      <c r="E2335" s="39" t="str">
        <f aca="false">IF(D2335="",E2336,LEFT(D2335,3))</f>
        <v>999</v>
      </c>
    </row>
    <row r="2336" customFormat="false" ht="12.75" hidden="false" customHeight="false" outlineLevel="0" collapsed="false">
      <c r="A2336" s="39" t="s">
        <v>5992</v>
      </c>
      <c r="C2336" s="40" t="s">
        <v>5993</v>
      </c>
      <c r="D2336" s="39" t="s">
        <v>5994</v>
      </c>
      <c r="E2336" s="39" t="str">
        <f aca="false">IF(D2336="",E2337,LEFT(D2336,3))</f>
        <v>999</v>
      </c>
      <c r="F2336" s="40" t="s">
        <v>59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20:36:11Z</dcterms:created>
  <dc:creator>Stern User</dc:creator>
  <dc:description/>
  <dc:language>en-US</dc:language>
  <cp:lastModifiedBy>Stern User</cp:lastModifiedBy>
  <dcterms:modified xsi:type="dcterms:W3CDTF">2018-03-06T21:30:31Z</dcterms:modified>
  <cp:revision>0</cp:revision>
  <dc:subject/>
  <dc:title/>
</cp:coreProperties>
</file>